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7</xdr:row>
                <xdr:rowOff>8</xdr:rowOff>
              </xdr:from>
              <xdr:to>
                <xdr:col>7</xdr:col>
                <xdr:colOff>40</xdr:colOff>
                <xdr:row>136</xdr:row>
                <xdr:rowOff>7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8</xdr:row>
                <xdr:rowOff>0</xdr:rowOff>
              </xdr:from>
              <xdr:to>
                <xdr:col>8</xdr:col>
                <xdr:colOff>37</xdr:colOff>
                <xdr:row>136</xdr:row>
                <xdr:rowOff>4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1</xdr:row>
                <xdr:rowOff>10</xdr:rowOff>
              </xdr:from>
              <xdr:to>
                <xdr:col>8</xdr:col>
                <xdr:colOff>17</xdr:colOff>
                <xdr:row>13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2</xdr:row>
                <xdr:rowOff>10</xdr:rowOff>
              </xdr:from>
              <xdr:to>
                <xdr:col>7</xdr:col>
                <xdr:colOff>34</xdr:colOff>
                <xdr:row>135</xdr:row>
                <xdr:rowOff>11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</xdr:row>
                <xdr:rowOff>0</xdr:rowOff>
              </xdr:from>
              <xdr:to>
                <xdr:col>8</xdr:col>
                <xdr:colOff>31</xdr:colOff>
                <xdr:row>133</xdr:row>
                <xdr:rowOff>12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7</xdr:row>
                <xdr:rowOff>6</xdr:rowOff>
              </xdr:from>
              <xdr:to>
                <xdr:col>9</xdr:col>
                <xdr:colOff>24</xdr:colOff>
                <xdr:row>161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0</xdr:row>
                <xdr:rowOff>3</xdr:rowOff>
              </xdr:from>
              <xdr:to>
                <xdr:col>8</xdr:col>
                <xdr:colOff>10</xdr:colOff>
                <xdr:row>165</xdr:row>
                <xdr:rowOff>4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1</xdr:row>
                <xdr:rowOff>10</xdr:rowOff>
              </xdr:from>
              <xdr:to>
                <xdr:col>9</xdr:col>
                <xdr:colOff>58</xdr:colOff>
                <xdr:row>133</xdr:row>
                <xdr:rowOff>14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2</xdr:row>
                <xdr:rowOff>14</xdr:rowOff>
              </xdr:from>
              <xdr:to>
                <xdr:col>9</xdr:col>
                <xdr:colOff>31</xdr:colOff>
                <xdr:row>133</xdr:row>
                <xdr:rowOff>0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2</xdr:row>
                <xdr:rowOff>17</xdr:rowOff>
              </xdr:from>
              <xdr:to>
                <xdr:col>9</xdr:col>
                <xdr:colOff>31</xdr:colOff>
                <xdr:row>133</xdr:row>
                <xdr:rowOff>0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1</xdr:row>
                <xdr:rowOff>10</xdr:rowOff>
              </xdr:from>
              <xdr:to>
                <xdr:col>10</xdr:col>
                <xdr:colOff>21</xdr:colOff>
                <xdr:row>133</xdr:row>
                <xdr:rowOff>14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2</xdr:row>
                <xdr:rowOff>14</xdr:rowOff>
              </xdr:from>
              <xdr:to>
                <xdr:col>10</xdr:col>
                <xdr:colOff>49</xdr:colOff>
                <xdr:row>133</xdr:row>
                <xdr:rowOff>0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2</xdr:row>
                <xdr:rowOff>17</xdr:rowOff>
              </xdr:from>
              <xdr:to>
                <xdr:col>10</xdr:col>
                <xdr:colOff>49</xdr:colOff>
                <xdr:row>133</xdr:row>
                <xdr:rowOff>0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7</xdr:row>
                <xdr:rowOff>6</xdr:rowOff>
              </xdr:from>
              <xdr:to>
                <xdr:col>11</xdr:col>
                <xdr:colOff>73</xdr:colOff>
                <xdr:row>142</xdr:row>
                <xdr:rowOff>17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8</xdr:row>
                <xdr:rowOff>0</xdr:rowOff>
              </xdr:from>
              <xdr:to>
                <xdr:col>16</xdr:col>
                <xdr:colOff>9</xdr:colOff>
                <xdr:row>136</xdr:row>
                <xdr:rowOff>4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1</xdr:row>
                <xdr:rowOff>14</xdr:rowOff>
              </xdr:from>
              <xdr:to>
                <xdr:col>18</xdr:col>
                <xdr:colOff>10</xdr:colOff>
                <xdr:row>135</xdr:row>
                <xdr:rowOff>10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6</xdr:row>
                <xdr:rowOff>0</xdr:rowOff>
              </xdr:from>
              <xdr:to>
                <xdr:col>16</xdr:col>
                <xdr:colOff>4</xdr:colOff>
                <xdr:row>133</xdr:row>
                <xdr:rowOff>15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1</xdr:row>
                <xdr:rowOff>0</xdr:rowOff>
              </xdr:from>
              <xdr:to>
                <xdr:col>16</xdr:col>
                <xdr:colOff>27</xdr:colOff>
                <xdr:row>133</xdr:row>
                <xdr:rowOff>12</xdr:rowOff>
              </xdr:to>
            </anchor>
          </commentPr>
        </mc:Choice>
        <mc:Fallback/>
      </mc:AlternateContent>
    </comment>
    <comment ref="L13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7</xdr:row>
                <xdr:rowOff>6</xdr:rowOff>
              </xdr:from>
              <xdr:to>
                <xdr:col>17</xdr:col>
                <xdr:colOff>54</xdr:colOff>
                <xdr:row>162</xdr:row>
                <xdr:rowOff>3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2</xdr:row>
                <xdr:rowOff>10</xdr:rowOff>
              </xdr:from>
              <xdr:to>
                <xdr:col>17</xdr:col>
                <xdr:colOff>44</xdr:colOff>
                <xdr:row>133</xdr:row>
                <xdr:rowOff>14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2</xdr:row>
                <xdr:rowOff>17</xdr:rowOff>
              </xdr:from>
              <xdr:to>
                <xdr:col>17</xdr:col>
                <xdr:colOff>39</xdr:colOff>
                <xdr:row>133</xdr:row>
                <xdr:rowOff>0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6</xdr:row>
                <xdr:rowOff>1</xdr:rowOff>
              </xdr:from>
              <xdr:to>
                <xdr:col>17</xdr:col>
                <xdr:colOff>39</xdr:colOff>
                <xdr:row>137</xdr:row>
                <xdr:rowOff>0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7</xdr:row>
                <xdr:rowOff>6</xdr:rowOff>
              </xdr:from>
              <xdr:to>
                <xdr:col>19</xdr:col>
                <xdr:colOff>47</xdr:colOff>
                <xdr:row>143</xdr:row>
                <xdr:rowOff>2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2</xdr:row>
                <xdr:rowOff>10</xdr:rowOff>
              </xdr:from>
              <xdr:to>
                <xdr:col>18</xdr:col>
                <xdr:colOff>44</xdr:colOff>
                <xdr:row>133</xdr:row>
                <xdr:rowOff>14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2</xdr:row>
                <xdr:rowOff>17</xdr:rowOff>
              </xdr:from>
              <xdr:to>
                <xdr:col>18</xdr:col>
                <xdr:colOff>31</xdr:colOff>
                <xdr:row>133</xdr:row>
                <xdr:rowOff>0</xdr:rowOff>
              </xdr:to>
            </anchor>
          </commentPr>
        </mc:Choice>
        <mc:Fallback/>
      </mc:AlternateContent>
    </comment>
    <comment ref="O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6</xdr:row>
                <xdr:rowOff>1</xdr:rowOff>
              </xdr:from>
              <xdr:to>
                <xdr:col>18</xdr:col>
                <xdr:colOff>57</xdr:colOff>
                <xdr:row>137</xdr:row>
                <xdr:rowOff>0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7</xdr:row>
                <xdr:rowOff>6</xdr:rowOff>
              </xdr:from>
              <xdr:to>
                <xdr:col>20</xdr:col>
                <xdr:colOff>39</xdr:colOff>
                <xdr:row>14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2</c:f>
              <c:numCache>
                <c:formatCode>General</c:formatCode>
                <c:ptCount val="86"/>
                <c:pt idx="0">
                  <c:v>46.86824</c:v>
                </c:pt>
                <c:pt idx="1">
                  <c:v>46.859127</c:v>
                </c:pt>
                <c:pt idx="2">
                  <c:v>46.883049</c:v>
                </c:pt>
                <c:pt idx="3">
                  <c:v>47.15863</c:v>
                </c:pt>
                <c:pt idx="4">
                  <c:v>47.169838</c:v>
                </c:pt>
                <c:pt idx="5">
                  <c:v>47.170311</c:v>
                </c:pt>
                <c:pt idx="6">
                  <c:v>46.856224</c:v>
                </c:pt>
                <c:pt idx="7">
                  <c:v>46.878525</c:v>
                </c:pt>
                <c:pt idx="8">
                  <c:v>46.891277</c:v>
                </c:pt>
                <c:pt idx="9">
                  <c:v>50.89035</c:v>
                </c:pt>
                <c:pt idx="10">
                  <c:v>50.831512</c:v>
                </c:pt>
                <c:pt idx="11">
                  <c:v>50.83437</c:v>
                </c:pt>
                <c:pt idx="12">
                  <c:v>50.765404</c:v>
                </c:pt>
                <c:pt idx="13">
                  <c:v>50.878391</c:v>
                </c:pt>
                <c:pt idx="14">
                  <c:v>50.881802</c:v>
                </c:pt>
                <c:pt idx="15">
                  <c:v>50.88052</c:v>
                </c:pt>
                <c:pt idx="16">
                  <c:v>50.787609</c:v>
                </c:pt>
                <c:pt idx="17">
                  <c:v>48.745651</c:v>
                </c:pt>
                <c:pt idx="18">
                  <c:v>48.861233</c:v>
                </c:pt>
                <c:pt idx="19">
                  <c:v>48.847637</c:v>
                </c:pt>
                <c:pt idx="20">
                  <c:v>48.846245</c:v>
                </c:pt>
                <c:pt idx="21">
                  <c:v>48.862495</c:v>
                </c:pt>
                <c:pt idx="22">
                  <c:v>48.868217</c:v>
                </c:pt>
                <c:pt idx="23">
                  <c:v>48.849861</c:v>
                </c:pt>
                <c:pt idx="24">
                  <c:v>48.849827</c:v>
                </c:pt>
                <c:pt idx="25">
                  <c:v>41.355492</c:v>
                </c:pt>
                <c:pt idx="26">
                  <c:v>41.368275</c:v>
                </c:pt>
                <c:pt idx="27">
                  <c:v>41.350384</c:v>
                </c:pt>
                <c:pt idx="28">
                  <c:v>41.457081</c:v>
                </c:pt>
                <c:pt idx="29">
                  <c:v>41.457092</c:v>
                </c:pt>
                <c:pt idx="30">
                  <c:v>41.600853</c:v>
                </c:pt>
                <c:pt idx="31">
                  <c:v>41.59737</c:v>
                </c:pt>
                <c:pt idx="32">
                  <c:v>41.601456</c:v>
                </c:pt>
                <c:pt idx="33">
                  <c:v>41.433056</c:v>
                </c:pt>
                <c:pt idx="34">
                  <c:v>41.380829</c:v>
                </c:pt>
                <c:pt idx="35">
                  <c:v>41.371559</c:v>
                </c:pt>
                <c:pt idx="36">
                  <c:v>41.373943</c:v>
                </c:pt>
                <c:pt idx="37">
                  <c:v>41.359924</c:v>
                </c:pt>
                <c:pt idx="38">
                  <c:v>41.378773</c:v>
                </c:pt>
                <c:pt idx="39">
                  <c:v>41.399181</c:v>
                </c:pt>
                <c:pt idx="40">
                  <c:v>41.374409</c:v>
                </c:pt>
                <c:pt idx="41">
                  <c:v>49.105259</c:v>
                </c:pt>
                <c:pt idx="42">
                  <c:v>49.087212</c:v>
                </c:pt>
                <c:pt idx="43">
                  <c:v>49.085461</c:v>
                </c:pt>
                <c:pt idx="44">
                  <c:v>49.079124</c:v>
                </c:pt>
                <c:pt idx="45">
                  <c:v>49.096333</c:v>
                </c:pt>
                <c:pt idx="46">
                  <c:v>49.08799</c:v>
                </c:pt>
                <c:pt idx="47">
                  <c:v>49.108086</c:v>
                </c:pt>
                <c:pt idx="48">
                  <c:v>49.104637</c:v>
                </c:pt>
                <c:pt idx="49">
                  <c:v>49.111469</c:v>
                </c:pt>
                <c:pt idx="50">
                  <c:v>43.543266</c:v>
                </c:pt>
                <c:pt idx="51">
                  <c:v>43.558052</c:v>
                </c:pt>
                <c:pt idx="52">
                  <c:v>43.366776</c:v>
                </c:pt>
                <c:pt idx="53">
                  <c:v>43.534256</c:v>
                </c:pt>
                <c:pt idx="54">
                  <c:v>43.552616</c:v>
                </c:pt>
                <c:pt idx="55">
                  <c:v>43.532963</c:v>
                </c:pt>
                <c:pt idx="56">
                  <c:v>43.441429</c:v>
                </c:pt>
                <c:pt idx="57">
                  <c:v>43.454308</c:v>
                </c:pt>
                <c:pt idx="58">
                  <c:v>43.449089</c:v>
                </c:pt>
                <c:pt idx="59">
                  <c:v>40.919384</c:v>
                </c:pt>
                <c:pt idx="60">
                  <c:v>40.933632</c:v>
                </c:pt>
                <c:pt idx="61">
                  <c:v>40.943512</c:v>
                </c:pt>
                <c:pt idx="62">
                  <c:v>40.937168</c:v>
                </c:pt>
                <c:pt idx="63">
                  <c:v>40.918171</c:v>
                </c:pt>
                <c:pt idx="64">
                  <c:v>40.943798</c:v>
                </c:pt>
                <c:pt idx="65">
                  <c:v>40.937229</c:v>
                </c:pt>
                <c:pt idx="66">
                  <c:v>40.944149</c:v>
                </c:pt>
                <c:pt idx="67">
                  <c:v>40.945606</c:v>
                </c:pt>
                <c:pt idx="68">
                  <c:v>49.049229</c:v>
                </c:pt>
                <c:pt idx="69">
                  <c:v>49.045643</c:v>
                </c:pt>
                <c:pt idx="70">
                  <c:v>49.042751</c:v>
                </c:pt>
                <c:pt idx="71">
                  <c:v>48.984398</c:v>
                </c:pt>
                <c:pt idx="72">
                  <c:v>49.006454</c:v>
                </c:pt>
                <c:pt idx="73">
                  <c:v>49.026199</c:v>
                </c:pt>
                <c:pt idx="74">
                  <c:v>49.075539</c:v>
                </c:pt>
                <c:pt idx="75">
                  <c:v>49.058376</c:v>
                </c:pt>
                <c:pt idx="76">
                  <c:v>49.084896</c:v>
                </c:pt>
                <c:pt idx="77">
                  <c:v>47.461075</c:v>
                </c:pt>
                <c:pt idx="78">
                  <c:v>48.163952</c:v>
                </c:pt>
                <c:pt idx="79">
                  <c:v>48.167515</c:v>
                </c:pt>
                <c:pt idx="80">
                  <c:v>48.247467</c:v>
                </c:pt>
                <c:pt idx="81">
                  <c:v>48.248585</c:v>
                </c:pt>
                <c:pt idx="82">
                  <c:v>48.240978</c:v>
                </c:pt>
                <c:pt idx="83">
                  <c:v>48.198952</c:v>
                </c:pt>
                <c:pt idx="84">
                  <c:v>48.225239</c:v>
                </c:pt>
                <c:pt idx="85">
                  <c:v>48.168407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46.856293</c:v>
                </c:pt>
                <c:pt idx="1">
                  <c:v>47.224342</c:v>
                </c:pt>
                <c:pt idx="2">
                  <c:v>46.776738</c:v>
                </c:pt>
                <c:pt idx="3">
                  <c:v>46.871407</c:v>
                </c:pt>
                <c:pt idx="4">
                  <c:v>46.85408</c:v>
                </c:pt>
                <c:pt idx="5">
                  <c:v>46.851635</c:v>
                </c:pt>
                <c:pt idx="6">
                  <c:v>46.887108</c:v>
                </c:pt>
                <c:pt idx="7">
                  <c:v>46.896561</c:v>
                </c:pt>
                <c:pt idx="8">
                  <c:v>46.887562</c:v>
                </c:pt>
                <c:pt idx="9">
                  <c:v>50.837109</c:v>
                </c:pt>
                <c:pt idx="10">
                  <c:v>50.860332</c:v>
                </c:pt>
                <c:pt idx="11">
                  <c:v>50.872631</c:v>
                </c:pt>
                <c:pt idx="12">
                  <c:v>50.861168</c:v>
                </c:pt>
                <c:pt idx="13">
                  <c:v>50.895123</c:v>
                </c:pt>
                <c:pt idx="14">
                  <c:v>50.889568</c:v>
                </c:pt>
                <c:pt idx="15">
                  <c:v>50.9161</c:v>
                </c:pt>
                <c:pt idx="16">
                  <c:v>50.90345</c:v>
                </c:pt>
                <c:pt idx="17">
                  <c:v>48.83865</c:v>
                </c:pt>
                <c:pt idx="18">
                  <c:v>48.823898</c:v>
                </c:pt>
                <c:pt idx="19">
                  <c:v>48.812305</c:v>
                </c:pt>
                <c:pt idx="20">
                  <c:v>48.802322</c:v>
                </c:pt>
                <c:pt idx="21">
                  <c:v>48.855598</c:v>
                </c:pt>
                <c:pt idx="22">
                  <c:v>48.852116</c:v>
                </c:pt>
                <c:pt idx="23">
                  <c:v>48.859921</c:v>
                </c:pt>
                <c:pt idx="24">
                  <c:v>48.86356</c:v>
                </c:pt>
                <c:pt idx="25">
                  <c:v>41.335426</c:v>
                </c:pt>
                <c:pt idx="26">
                  <c:v>41.420658</c:v>
                </c:pt>
                <c:pt idx="27">
                  <c:v>41.423222</c:v>
                </c:pt>
                <c:pt idx="28">
                  <c:v>41.414703</c:v>
                </c:pt>
                <c:pt idx="29">
                  <c:v>41.581131</c:v>
                </c:pt>
                <c:pt idx="30">
                  <c:v>39.583815</c:v>
                </c:pt>
                <c:pt idx="31">
                  <c:v>41.589752</c:v>
                </c:pt>
                <c:pt idx="32">
                  <c:v>41.618526</c:v>
                </c:pt>
                <c:pt idx="33">
                  <c:v>41.376141</c:v>
                </c:pt>
                <c:pt idx="34">
                  <c:v>41.355766</c:v>
                </c:pt>
                <c:pt idx="35">
                  <c:v>41.385639</c:v>
                </c:pt>
                <c:pt idx="36">
                  <c:v>41.362652</c:v>
                </c:pt>
                <c:pt idx="37">
                  <c:v>41.370255</c:v>
                </c:pt>
                <c:pt idx="38">
                  <c:v>41.381413</c:v>
                </c:pt>
                <c:pt idx="39">
                  <c:v>41.39651</c:v>
                </c:pt>
                <c:pt idx="40">
                  <c:v>41.399311</c:v>
                </c:pt>
                <c:pt idx="41">
                  <c:v>49.095451</c:v>
                </c:pt>
                <c:pt idx="42">
                  <c:v>49.107948</c:v>
                </c:pt>
                <c:pt idx="43">
                  <c:v>49.12011</c:v>
                </c:pt>
                <c:pt idx="44">
                  <c:v>49.08839</c:v>
                </c:pt>
                <c:pt idx="45">
                  <c:v>49.120712</c:v>
                </c:pt>
                <c:pt idx="46">
                  <c:v>49.116283</c:v>
                </c:pt>
                <c:pt idx="47">
                  <c:v>49.114632</c:v>
                </c:pt>
                <c:pt idx="48">
                  <c:v>49.146774</c:v>
                </c:pt>
                <c:pt idx="49">
                  <c:v>49.158489</c:v>
                </c:pt>
                <c:pt idx="50">
                  <c:v>43.399899</c:v>
                </c:pt>
                <c:pt idx="51">
                  <c:v>43.541779</c:v>
                </c:pt>
                <c:pt idx="52">
                  <c:v>43.560753</c:v>
                </c:pt>
                <c:pt idx="53">
                  <c:v>43.427837</c:v>
                </c:pt>
                <c:pt idx="54">
                  <c:v>43.441147</c:v>
                </c:pt>
                <c:pt idx="55">
                  <c:v>43.526447</c:v>
                </c:pt>
                <c:pt idx="56">
                  <c:v>43.465714</c:v>
                </c:pt>
                <c:pt idx="57">
                  <c:v>43.56824</c:v>
                </c:pt>
                <c:pt idx="58">
                  <c:v>43.58387</c:v>
                </c:pt>
                <c:pt idx="59">
                  <c:v>40.922058</c:v>
                </c:pt>
                <c:pt idx="60">
                  <c:v>40.91658</c:v>
                </c:pt>
                <c:pt idx="61">
                  <c:v>40.922825</c:v>
                </c:pt>
                <c:pt idx="62">
                  <c:v>40.929611</c:v>
                </c:pt>
                <c:pt idx="63">
                  <c:v>40.907513</c:v>
                </c:pt>
                <c:pt idx="64">
                  <c:v>40.948414</c:v>
                </c:pt>
                <c:pt idx="65">
                  <c:v>40.942947</c:v>
                </c:pt>
                <c:pt idx="66">
                  <c:v>40.944324</c:v>
                </c:pt>
                <c:pt idx="67">
                  <c:v>40.933826</c:v>
                </c:pt>
                <c:pt idx="68">
                  <c:v>49.055111</c:v>
                </c:pt>
                <c:pt idx="69">
                  <c:v>49.075237</c:v>
                </c:pt>
                <c:pt idx="70">
                  <c:v>49.060944</c:v>
                </c:pt>
                <c:pt idx="71">
                  <c:v>49.04084</c:v>
                </c:pt>
                <c:pt idx="72">
                  <c:v>49.047447</c:v>
                </c:pt>
                <c:pt idx="73">
                  <c:v>49.028332</c:v>
                </c:pt>
                <c:pt idx="74">
                  <c:v>49.060478</c:v>
                </c:pt>
                <c:pt idx="75">
                  <c:v>49.066002</c:v>
                </c:pt>
                <c:pt idx="76">
                  <c:v>49.089123</c:v>
                </c:pt>
                <c:pt idx="77">
                  <c:v>48.164532</c:v>
                </c:pt>
                <c:pt idx="78">
                  <c:v>48.157959</c:v>
                </c:pt>
                <c:pt idx="79">
                  <c:v>48.174526</c:v>
                </c:pt>
                <c:pt idx="80">
                  <c:v>48.158157</c:v>
                </c:pt>
                <c:pt idx="81">
                  <c:v>48.158592</c:v>
                </c:pt>
                <c:pt idx="82">
                  <c:v>48.164379</c:v>
                </c:pt>
                <c:pt idx="83">
                  <c:v>48.180645</c:v>
                </c:pt>
                <c:pt idx="84">
                  <c:v>48.19302</c:v>
                </c:pt>
                <c:pt idx="85">
                  <c:v>48.208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2</c:f>
              <c:numCache>
                <c:formatCode>General</c:formatCode>
                <c:ptCount val="86"/>
                <c:pt idx="0">
                  <c:v>46.856293</c:v>
                </c:pt>
                <c:pt idx="1">
                  <c:v>47.224342</c:v>
                </c:pt>
                <c:pt idx="2">
                  <c:v>46.776738</c:v>
                </c:pt>
                <c:pt idx="3">
                  <c:v>46.871407</c:v>
                </c:pt>
                <c:pt idx="4">
                  <c:v>46.85408</c:v>
                </c:pt>
                <c:pt idx="5">
                  <c:v>46.851635</c:v>
                </c:pt>
                <c:pt idx="6">
                  <c:v>46.887108</c:v>
                </c:pt>
                <c:pt idx="7">
                  <c:v>46.896561</c:v>
                </c:pt>
                <c:pt idx="8">
                  <c:v>46.887562</c:v>
                </c:pt>
                <c:pt idx="9">
                  <c:v>50.837109</c:v>
                </c:pt>
                <c:pt idx="10">
                  <c:v>50.860332</c:v>
                </c:pt>
                <c:pt idx="11">
                  <c:v>50.872631</c:v>
                </c:pt>
                <c:pt idx="12">
                  <c:v>50.861168</c:v>
                </c:pt>
                <c:pt idx="13">
                  <c:v>50.895123</c:v>
                </c:pt>
                <c:pt idx="14">
                  <c:v>50.889568</c:v>
                </c:pt>
                <c:pt idx="15">
                  <c:v>50.9161</c:v>
                </c:pt>
                <c:pt idx="16">
                  <c:v>50.90345</c:v>
                </c:pt>
                <c:pt idx="17">
                  <c:v>48.83865</c:v>
                </c:pt>
                <c:pt idx="18">
                  <c:v>48.823898</c:v>
                </c:pt>
                <c:pt idx="19">
                  <c:v>48.812305</c:v>
                </c:pt>
                <c:pt idx="20">
                  <c:v>48.802322</c:v>
                </c:pt>
                <c:pt idx="21">
                  <c:v>48.855598</c:v>
                </c:pt>
                <c:pt idx="22">
                  <c:v>48.852116</c:v>
                </c:pt>
                <c:pt idx="23">
                  <c:v>48.859921</c:v>
                </c:pt>
                <c:pt idx="24">
                  <c:v>48.86356</c:v>
                </c:pt>
                <c:pt idx="25">
                  <c:v>41.335426</c:v>
                </c:pt>
                <c:pt idx="26">
                  <c:v>41.420658</c:v>
                </c:pt>
                <c:pt idx="27">
                  <c:v>41.423222</c:v>
                </c:pt>
                <c:pt idx="28">
                  <c:v>41.414703</c:v>
                </c:pt>
                <c:pt idx="29">
                  <c:v>41.581131</c:v>
                </c:pt>
                <c:pt idx="30">
                  <c:v>39.583815</c:v>
                </c:pt>
                <c:pt idx="31">
                  <c:v>41.589752</c:v>
                </c:pt>
                <c:pt idx="32">
                  <c:v>41.618526</c:v>
                </c:pt>
                <c:pt idx="33">
                  <c:v>41.376141</c:v>
                </c:pt>
                <c:pt idx="34">
                  <c:v>41.355766</c:v>
                </c:pt>
                <c:pt idx="35">
                  <c:v>41.385639</c:v>
                </c:pt>
                <c:pt idx="36">
                  <c:v>41.362652</c:v>
                </c:pt>
                <c:pt idx="37">
                  <c:v>41.370255</c:v>
                </c:pt>
                <c:pt idx="38">
                  <c:v>41.381413</c:v>
                </c:pt>
                <c:pt idx="39">
                  <c:v>41.39651</c:v>
                </c:pt>
                <c:pt idx="40">
                  <c:v>41.399311</c:v>
                </c:pt>
                <c:pt idx="41">
                  <c:v>49.095451</c:v>
                </c:pt>
                <c:pt idx="42">
                  <c:v>49.107948</c:v>
                </c:pt>
                <c:pt idx="43">
                  <c:v>49.12011</c:v>
                </c:pt>
                <c:pt idx="44">
                  <c:v>49.08839</c:v>
                </c:pt>
                <c:pt idx="45">
                  <c:v>49.120712</c:v>
                </c:pt>
                <c:pt idx="46">
                  <c:v>49.116283</c:v>
                </c:pt>
                <c:pt idx="47">
                  <c:v>49.114632</c:v>
                </c:pt>
                <c:pt idx="48">
                  <c:v>49.146774</c:v>
                </c:pt>
                <c:pt idx="49">
                  <c:v>49.158489</c:v>
                </c:pt>
                <c:pt idx="50">
                  <c:v>43.399899</c:v>
                </c:pt>
                <c:pt idx="51">
                  <c:v>43.541779</c:v>
                </c:pt>
                <c:pt idx="52">
                  <c:v>43.560753</c:v>
                </c:pt>
                <c:pt idx="53">
                  <c:v>43.427837</c:v>
                </c:pt>
                <c:pt idx="54">
                  <c:v>43.441147</c:v>
                </c:pt>
                <c:pt idx="55">
                  <c:v>43.526447</c:v>
                </c:pt>
                <c:pt idx="56">
                  <c:v>43.465714</c:v>
                </c:pt>
                <c:pt idx="57">
                  <c:v>43.56824</c:v>
                </c:pt>
                <c:pt idx="58">
                  <c:v>43.58387</c:v>
                </c:pt>
                <c:pt idx="59">
                  <c:v>40.922058</c:v>
                </c:pt>
                <c:pt idx="60">
                  <c:v>40.91658</c:v>
                </c:pt>
                <c:pt idx="61">
                  <c:v>40.922825</c:v>
                </c:pt>
                <c:pt idx="62">
                  <c:v>40.929611</c:v>
                </c:pt>
                <c:pt idx="63">
                  <c:v>40.907513</c:v>
                </c:pt>
                <c:pt idx="64">
                  <c:v>40.948414</c:v>
                </c:pt>
                <c:pt idx="65">
                  <c:v>40.942947</c:v>
                </c:pt>
                <c:pt idx="66">
                  <c:v>40.944324</c:v>
                </c:pt>
                <c:pt idx="67">
                  <c:v>40.933826</c:v>
                </c:pt>
                <c:pt idx="68">
                  <c:v>49.055111</c:v>
                </c:pt>
                <c:pt idx="69">
                  <c:v>49.075237</c:v>
                </c:pt>
                <c:pt idx="70">
                  <c:v>49.060944</c:v>
                </c:pt>
                <c:pt idx="71">
                  <c:v>49.04084</c:v>
                </c:pt>
                <c:pt idx="72">
                  <c:v>49.047447</c:v>
                </c:pt>
                <c:pt idx="73">
                  <c:v>49.028332</c:v>
                </c:pt>
                <c:pt idx="74">
                  <c:v>49.060478</c:v>
                </c:pt>
                <c:pt idx="75">
                  <c:v>49.066002</c:v>
                </c:pt>
                <c:pt idx="76">
                  <c:v>49.089123</c:v>
                </c:pt>
                <c:pt idx="77">
                  <c:v>48.164532</c:v>
                </c:pt>
                <c:pt idx="78">
                  <c:v>48.157959</c:v>
                </c:pt>
                <c:pt idx="79">
                  <c:v>48.174526</c:v>
                </c:pt>
                <c:pt idx="80">
                  <c:v>48.158157</c:v>
                </c:pt>
                <c:pt idx="81">
                  <c:v>48.158592</c:v>
                </c:pt>
                <c:pt idx="82">
                  <c:v>48.164379</c:v>
                </c:pt>
                <c:pt idx="83">
                  <c:v>48.180645</c:v>
                </c:pt>
                <c:pt idx="84">
                  <c:v>48.19302</c:v>
                </c:pt>
                <c:pt idx="85">
                  <c:v>48.20895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46.856293</c:v>
                </c:pt>
                <c:pt idx="1">
                  <c:v>47.224342</c:v>
                </c:pt>
                <c:pt idx="2">
                  <c:v>46.776738</c:v>
                </c:pt>
                <c:pt idx="3">
                  <c:v>46.871407</c:v>
                </c:pt>
                <c:pt idx="4">
                  <c:v>46.85408</c:v>
                </c:pt>
                <c:pt idx="5">
                  <c:v>46.851635</c:v>
                </c:pt>
                <c:pt idx="6">
                  <c:v>46.887108</c:v>
                </c:pt>
                <c:pt idx="7">
                  <c:v>46.896561</c:v>
                </c:pt>
                <c:pt idx="8">
                  <c:v>46.887562</c:v>
                </c:pt>
                <c:pt idx="9">
                  <c:v>50.837109</c:v>
                </c:pt>
                <c:pt idx="10">
                  <c:v>50.860332</c:v>
                </c:pt>
                <c:pt idx="11">
                  <c:v>50.872631</c:v>
                </c:pt>
                <c:pt idx="12">
                  <c:v>50.861168</c:v>
                </c:pt>
                <c:pt idx="13">
                  <c:v>50.895123</c:v>
                </c:pt>
                <c:pt idx="14">
                  <c:v>50.889568</c:v>
                </c:pt>
                <c:pt idx="15">
                  <c:v>50.9161</c:v>
                </c:pt>
                <c:pt idx="16">
                  <c:v>50.90345</c:v>
                </c:pt>
                <c:pt idx="17">
                  <c:v>48.83865</c:v>
                </c:pt>
                <c:pt idx="18">
                  <c:v>48.823898</c:v>
                </c:pt>
                <c:pt idx="19">
                  <c:v>48.812305</c:v>
                </c:pt>
                <c:pt idx="20">
                  <c:v>48.802322</c:v>
                </c:pt>
                <c:pt idx="21">
                  <c:v>48.855598</c:v>
                </c:pt>
                <c:pt idx="22">
                  <c:v>48.852116</c:v>
                </c:pt>
                <c:pt idx="23">
                  <c:v>48.859921</c:v>
                </c:pt>
                <c:pt idx="24">
                  <c:v>48.86356</c:v>
                </c:pt>
                <c:pt idx="25">
                  <c:v>41.335426</c:v>
                </c:pt>
                <c:pt idx="26">
                  <c:v>41.420658</c:v>
                </c:pt>
                <c:pt idx="27">
                  <c:v>41.423222</c:v>
                </c:pt>
                <c:pt idx="28">
                  <c:v>41.414703</c:v>
                </c:pt>
                <c:pt idx="29">
                  <c:v>41.581131</c:v>
                </c:pt>
                <c:pt idx="30">
                  <c:v>39.583815</c:v>
                </c:pt>
                <c:pt idx="31">
                  <c:v>41.589752</c:v>
                </c:pt>
                <c:pt idx="32">
                  <c:v>41.618526</c:v>
                </c:pt>
                <c:pt idx="33">
                  <c:v>41.376141</c:v>
                </c:pt>
                <c:pt idx="34">
                  <c:v>41.355766</c:v>
                </c:pt>
                <c:pt idx="35">
                  <c:v>41.385639</c:v>
                </c:pt>
                <c:pt idx="36">
                  <c:v>41.362652</c:v>
                </c:pt>
                <c:pt idx="37">
                  <c:v>41.370255</c:v>
                </c:pt>
                <c:pt idx="38">
                  <c:v>41.381413</c:v>
                </c:pt>
                <c:pt idx="39">
                  <c:v>41.39651</c:v>
                </c:pt>
                <c:pt idx="40">
                  <c:v>41.399311</c:v>
                </c:pt>
                <c:pt idx="41">
                  <c:v>49.095451</c:v>
                </c:pt>
                <c:pt idx="42">
                  <c:v>49.107948</c:v>
                </c:pt>
                <c:pt idx="43">
                  <c:v>49.12011</c:v>
                </c:pt>
                <c:pt idx="44">
                  <c:v>49.08839</c:v>
                </c:pt>
                <c:pt idx="45">
                  <c:v>49.120712</c:v>
                </c:pt>
                <c:pt idx="46">
                  <c:v>49.116283</c:v>
                </c:pt>
                <c:pt idx="47">
                  <c:v>49.114632</c:v>
                </c:pt>
                <c:pt idx="48">
                  <c:v>49.146774</c:v>
                </c:pt>
                <c:pt idx="49">
                  <c:v>49.158489</c:v>
                </c:pt>
                <c:pt idx="50">
                  <c:v>43.399899</c:v>
                </c:pt>
                <c:pt idx="51">
                  <c:v>43.541779</c:v>
                </c:pt>
                <c:pt idx="52">
                  <c:v>43.560753</c:v>
                </c:pt>
                <c:pt idx="53">
                  <c:v>43.427837</c:v>
                </c:pt>
                <c:pt idx="54">
                  <c:v>43.441147</c:v>
                </c:pt>
                <c:pt idx="55">
                  <c:v>43.526447</c:v>
                </c:pt>
                <c:pt idx="56">
                  <c:v>43.465714</c:v>
                </c:pt>
                <c:pt idx="57">
                  <c:v>43.56824</c:v>
                </c:pt>
                <c:pt idx="58">
                  <c:v>43.58387</c:v>
                </c:pt>
                <c:pt idx="59">
                  <c:v>40.922058</c:v>
                </c:pt>
                <c:pt idx="60">
                  <c:v>40.91658</c:v>
                </c:pt>
                <c:pt idx="61">
                  <c:v>40.922825</c:v>
                </c:pt>
                <c:pt idx="62">
                  <c:v>40.929611</c:v>
                </c:pt>
                <c:pt idx="63">
                  <c:v>40.907513</c:v>
                </c:pt>
                <c:pt idx="64">
                  <c:v>40.948414</c:v>
                </c:pt>
                <c:pt idx="65">
                  <c:v>40.942947</c:v>
                </c:pt>
                <c:pt idx="66">
                  <c:v>40.944324</c:v>
                </c:pt>
                <c:pt idx="67">
                  <c:v>40.933826</c:v>
                </c:pt>
                <c:pt idx="68">
                  <c:v>49.055111</c:v>
                </c:pt>
                <c:pt idx="69">
                  <c:v>49.075237</c:v>
                </c:pt>
                <c:pt idx="70">
                  <c:v>49.060944</c:v>
                </c:pt>
                <c:pt idx="71">
                  <c:v>49.04084</c:v>
                </c:pt>
                <c:pt idx="72">
                  <c:v>49.047447</c:v>
                </c:pt>
                <c:pt idx="73">
                  <c:v>49.028332</c:v>
                </c:pt>
                <c:pt idx="74">
                  <c:v>49.060478</c:v>
                </c:pt>
                <c:pt idx="75">
                  <c:v>49.066002</c:v>
                </c:pt>
                <c:pt idx="76">
                  <c:v>49.089123</c:v>
                </c:pt>
                <c:pt idx="77">
                  <c:v>48.164532</c:v>
                </c:pt>
                <c:pt idx="78">
                  <c:v>48.157959</c:v>
                </c:pt>
                <c:pt idx="79">
                  <c:v>48.174526</c:v>
                </c:pt>
                <c:pt idx="80">
                  <c:v>48.158157</c:v>
                </c:pt>
                <c:pt idx="81">
                  <c:v>48.158592</c:v>
                </c:pt>
                <c:pt idx="82">
                  <c:v>48.164379</c:v>
                </c:pt>
                <c:pt idx="83">
                  <c:v>48.180645</c:v>
                </c:pt>
                <c:pt idx="84">
                  <c:v>48.19302</c:v>
                </c:pt>
                <c:pt idx="85">
                  <c:v>48.20895</c:v>
                </c:pt>
              </c:numCache>
            </c:numRef>
          </c:yVal>
          <c:smooth val="0"/>
        </c:ser>
        <c:axId val="90900134"/>
        <c:axId val="35365145"/>
      </c:scatterChart>
      <c:valAx>
        <c:axId val="9090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67546669612283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145"/>
        <c:crossesAt val="0"/>
        <c:crossBetween val="midCat"/>
      </c:valAx>
      <c:valAx>
        <c:axId val="35365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2</c:f>
              <c:numCache>
                <c:formatCode>General</c:formatCode>
                <c:ptCount val="86"/>
                <c:pt idx="0">
                  <c:v>384.73402605575</c:v>
                </c:pt>
                <c:pt idx="1">
                  <c:v>384.714580294452</c:v>
                </c:pt>
                <c:pt idx="2">
                  <c:v>384.765618154976</c:v>
                </c:pt>
                <c:pt idx="3">
                  <c:v>385.35170252048</c:v>
                </c:pt>
                <c:pt idx="4">
                  <c:v>385.375466290401</c:v>
                </c:pt>
                <c:pt idx="5">
                  <c:v>385.376469044806</c:v>
                </c:pt>
                <c:pt idx="6">
                  <c:v>384.708384938046</c:v>
                </c:pt>
                <c:pt idx="7">
                  <c:v>384.75596814632</c:v>
                </c:pt>
                <c:pt idx="8">
                  <c:v>384.783166668246</c:v>
                </c:pt>
                <c:pt idx="9">
                  <c:v>392.967331815618</c:v>
                </c:pt>
                <c:pt idx="10">
                  <c:v>392.851647722927</c:v>
                </c:pt>
                <c:pt idx="11">
                  <c:v>392.857270061404</c:v>
                </c:pt>
                <c:pt idx="12">
                  <c:v>392.721509896046</c:v>
                </c:pt>
                <c:pt idx="13">
                  <c:v>392.943829510416</c:v>
                </c:pt>
                <c:pt idx="14">
                  <c:v>392.950533507138</c:v>
                </c:pt>
                <c:pt idx="15">
                  <c:v>392.948013910543</c:v>
                </c:pt>
                <c:pt idx="16">
                  <c:v>392.765240750893</c:v>
                </c:pt>
                <c:pt idx="17">
                  <c:v>388.661598320797</c:v>
                </c:pt>
                <c:pt idx="18">
                  <c:v>388.898430087754</c:v>
                </c:pt>
                <c:pt idx="19">
                  <c:v>388.870600474971</c:v>
                </c:pt>
                <c:pt idx="20">
                  <c:v>388.867750757115</c:v>
                </c:pt>
                <c:pt idx="21">
                  <c:v>388.901012879111</c:v>
                </c:pt>
                <c:pt idx="22">
                  <c:v>388.912722606564</c:v>
                </c:pt>
                <c:pt idx="23">
                  <c:v>388.87515330395</c:v>
                </c:pt>
                <c:pt idx="24">
                  <c:v>388.875083702909</c:v>
                </c:pt>
                <c:pt idx="25">
                  <c:v>372.220523006258</c:v>
                </c:pt>
                <c:pt idx="26">
                  <c:v>372.251428272218</c:v>
                </c:pt>
                <c:pt idx="27">
                  <c:v>372.208170800457</c:v>
                </c:pt>
                <c:pt idx="28">
                  <c:v>372.465869931923</c:v>
                </c:pt>
                <c:pt idx="29">
                  <c:v>372.465896465384</c:v>
                </c:pt>
                <c:pt idx="30">
                  <c:v>372.812067186469</c:v>
                </c:pt>
                <c:pt idx="31">
                  <c:v>372.803694411483</c:v>
                </c:pt>
                <c:pt idx="32">
                  <c:v>372.813516665473</c:v>
                </c:pt>
                <c:pt idx="33">
                  <c:v>372.407901634265</c:v>
                </c:pt>
                <c:pt idx="34">
                  <c:v>372.281770594949</c:v>
                </c:pt>
                <c:pt idx="35">
                  <c:v>372.259366407559</c:v>
                </c:pt>
                <c:pt idx="36">
                  <c:v>372.265128654311</c:v>
                </c:pt>
                <c:pt idx="37">
                  <c:v>372.231239267431</c:v>
                </c:pt>
                <c:pt idx="38">
                  <c:v>372.276801987197</c:v>
                </c:pt>
                <c:pt idx="39">
                  <c:v>372.32610980269</c:v>
                </c:pt>
                <c:pt idx="40">
                  <c:v>372.266254960729</c:v>
                </c:pt>
                <c:pt idx="41">
                  <c:v>389.39661370078</c:v>
                </c:pt>
                <c:pt idx="42">
                  <c:v>389.359855281281</c:v>
                </c:pt>
                <c:pt idx="43">
                  <c:v>389.356288097163</c:v>
                </c:pt>
                <c:pt idx="44">
                  <c:v>389.343377127267</c:v>
                </c:pt>
                <c:pt idx="45">
                  <c:v>389.378434769374</c:v>
                </c:pt>
                <c:pt idx="46">
                  <c:v>389.361440202899</c:v>
                </c:pt>
                <c:pt idx="47">
                  <c:v>389.402370555922</c:v>
                </c:pt>
                <c:pt idx="48">
                  <c:v>389.395347025984</c:v>
                </c:pt>
                <c:pt idx="49">
                  <c:v>389.409259204524</c:v>
                </c:pt>
                <c:pt idx="50">
                  <c:v>377.375506447687</c:v>
                </c:pt>
                <c:pt idx="51">
                  <c:v>377.409457713826</c:v>
                </c:pt>
                <c:pt idx="52">
                  <c:v>376.969361798476</c:v>
                </c:pt>
                <c:pt idx="53">
                  <c:v>377.35481224366</c:v>
                </c:pt>
                <c:pt idx="54">
                  <c:v>377.396977038079</c:v>
                </c:pt>
                <c:pt idx="55">
                  <c:v>377.351842124677</c:v>
                </c:pt>
                <c:pt idx="56">
                  <c:v>377.141357103306</c:v>
                </c:pt>
                <c:pt idx="57">
                  <c:v>377.170999524301</c:v>
                </c:pt>
                <c:pt idx="58">
                  <c:v>377.158988486329</c:v>
                </c:pt>
                <c:pt idx="59">
                  <c:v>371.160388720668</c:v>
                </c:pt>
                <c:pt idx="60">
                  <c:v>371.195202343525</c:v>
                </c:pt>
                <c:pt idx="61">
                  <c:v>371.219336062816</c:v>
                </c:pt>
                <c:pt idx="62">
                  <c:v>371.203840343892</c:v>
                </c:pt>
                <c:pt idx="63">
                  <c:v>371.157424311479</c:v>
                </c:pt>
                <c:pt idx="64">
                  <c:v>371.220034583746</c:v>
                </c:pt>
                <c:pt idx="65">
                  <c:v>371.203989352623</c:v>
                </c:pt>
                <c:pt idx="66">
                  <c:v>371.220891852765</c:v>
                </c:pt>
                <c:pt idx="67">
                  <c:v>371.224450295455</c:v>
                </c:pt>
                <c:pt idx="68">
                  <c:v>389.28244672334</c:v>
                </c:pt>
                <c:pt idx="69">
                  <c:v>389.275135433915</c:v>
                </c:pt>
                <c:pt idx="70">
                  <c:v>389.26923871182</c:v>
                </c:pt>
                <c:pt idx="71">
                  <c:v>389.150183924472</c:v>
                </c:pt>
                <c:pt idx="72">
                  <c:v>389.195200372278</c:v>
                </c:pt>
                <c:pt idx="73">
                  <c:v>389.235482869308</c:v>
                </c:pt>
                <c:pt idx="74">
                  <c:v>389.336072329121</c:v>
                </c:pt>
                <c:pt idx="75">
                  <c:v>389.301093595876</c:v>
                </c:pt>
                <c:pt idx="76">
                  <c:v>389.355137036868</c:v>
                </c:pt>
                <c:pt idx="77">
                  <c:v>385.990990140428</c:v>
                </c:pt>
                <c:pt idx="78">
                  <c:v>387.461085743451</c:v>
                </c:pt>
                <c:pt idx="79">
                  <c:v>387.468483118603</c:v>
                </c:pt>
                <c:pt idx="80">
                  <c:v>387.634332899763</c:v>
                </c:pt>
                <c:pt idx="81">
                  <c:v>387.63665009301</c:v>
                </c:pt>
                <c:pt idx="82">
                  <c:v>387.620882584526</c:v>
                </c:pt>
                <c:pt idx="83">
                  <c:v>387.533727808159</c:v>
                </c:pt>
                <c:pt idx="84">
                  <c:v>387.588251471523</c:v>
                </c:pt>
                <c:pt idx="85">
                  <c:v>387.470334971954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384.708532196923</c:v>
                </c:pt>
                <c:pt idx="1">
                  <c:v>385.490947999246</c:v>
                </c:pt>
                <c:pt idx="2">
                  <c:v>384.538602807061</c:v>
                </c:pt>
                <c:pt idx="3">
                  <c:v>384.74078306861</c:v>
                </c:pt>
                <c:pt idx="4">
                  <c:v>384.703809133873</c:v>
                </c:pt>
                <c:pt idx="5">
                  <c:v>384.698590668808</c:v>
                </c:pt>
                <c:pt idx="6">
                  <c:v>384.774275493584</c:v>
                </c:pt>
                <c:pt idx="7">
                  <c:v>384.794434653772</c:v>
                </c:pt>
                <c:pt idx="8">
                  <c:v>384.775243772118</c:v>
                </c:pt>
                <c:pt idx="9">
                  <c:v>392.862658003091</c:v>
                </c:pt>
                <c:pt idx="10">
                  <c:v>392.908328769583</c:v>
                </c:pt>
                <c:pt idx="11">
                  <c:v>392.932507756801</c:v>
                </c:pt>
                <c:pt idx="12">
                  <c:v>392.909972473225</c:v>
                </c:pt>
                <c:pt idx="13">
                  <c:v>392.976710364173</c:v>
                </c:pt>
                <c:pt idx="14">
                  <c:v>392.965795166709</c:v>
                </c:pt>
                <c:pt idx="15">
                  <c:v>393.017918002543</c:v>
                </c:pt>
                <c:pt idx="16">
                  <c:v>392.993070122023</c:v>
                </c:pt>
                <c:pt idx="17">
                  <c:v>388.852200758284</c:v>
                </c:pt>
                <c:pt idx="18">
                  <c:v>388.821990610352</c:v>
                </c:pt>
                <c:pt idx="19">
                  <c:v>388.798243271356</c:v>
                </c:pt>
                <c:pt idx="20">
                  <c:v>388.777789369433</c:v>
                </c:pt>
                <c:pt idx="21">
                  <c:v>388.886896762433</c:v>
                </c:pt>
                <c:pt idx="22">
                  <c:v>388.879769382498</c:v>
                </c:pt>
                <c:pt idx="23">
                  <c:v>388.895744896378</c:v>
                </c:pt>
                <c:pt idx="24">
                  <c:v>388.903192441153</c:v>
                </c:pt>
                <c:pt idx="25">
                  <c:v>372.171990468758</c:v>
                </c:pt>
                <c:pt idx="26">
                  <c:v>372.377974188665</c:v>
                </c:pt>
                <c:pt idx="27">
                  <c:v>372.384164145004</c:v>
                </c:pt>
                <c:pt idx="28">
                  <c:v>372.363596270977</c:v>
                </c:pt>
                <c:pt idx="29">
                  <c:v>372.764648263714</c:v>
                </c:pt>
                <c:pt idx="30">
                  <c:v>367.842032259366</c:v>
                </c:pt>
                <c:pt idx="31">
                  <c:v>372.785379076517</c:v>
                </c:pt>
                <c:pt idx="32">
                  <c:v>372.854540467279</c:v>
                </c:pt>
                <c:pt idx="33">
                  <c:v>372.270441035626</c:v>
                </c:pt>
                <c:pt idx="34">
                  <c:v>372.221185552099</c:v>
                </c:pt>
                <c:pt idx="35">
                  <c:v>372.293393659511</c:v>
                </c:pt>
                <c:pt idx="36">
                  <c:v>372.237834806721</c:v>
                </c:pt>
                <c:pt idx="37">
                  <c:v>372.25621443412</c:v>
                </c:pt>
                <c:pt idx="38">
                  <c:v>372.283181866529</c:v>
                </c:pt>
                <c:pt idx="39">
                  <c:v>372.319657776096</c:v>
                </c:pt>
                <c:pt idx="40">
                  <c:v>372.32642381807</c:v>
                </c:pt>
                <c:pt idx="41">
                  <c:v>389.376638285057</c:v>
                </c:pt>
                <c:pt idx="42">
                  <c:v>389.402089542742</c:v>
                </c:pt>
                <c:pt idx="43">
                  <c:v>389.426852325006</c:v>
                </c:pt>
                <c:pt idx="44">
                  <c:v>389.362255062848</c:v>
                </c:pt>
                <c:pt idx="45">
                  <c:v>389.428077884784</c:v>
                </c:pt>
                <c:pt idx="46">
                  <c:v>389.419060915153</c:v>
                </c:pt>
                <c:pt idx="47">
                  <c:v>389.41569944794</c:v>
                </c:pt>
                <c:pt idx="48">
                  <c:v>389.48112086303</c:v>
                </c:pt>
                <c:pt idx="49">
                  <c:v>389.504954785443</c:v>
                </c:pt>
                <c:pt idx="50">
                  <c:v>377.045711391471</c:v>
                </c:pt>
                <c:pt idx="51">
                  <c:v>377.372091395194</c:v>
                </c:pt>
                <c:pt idx="52">
                  <c:v>377.415658441673</c:v>
                </c:pt>
                <c:pt idx="53">
                  <c:v>377.11006410237</c:v>
                </c:pt>
                <c:pt idx="54">
                  <c:v>377.140707951282</c:v>
                </c:pt>
                <c:pt idx="55">
                  <c:v>377.336873036299</c:v>
                </c:pt>
                <c:pt idx="56">
                  <c:v>377.197244340634</c:v>
                </c:pt>
                <c:pt idx="57">
                  <c:v>377.432844454642</c:v>
                </c:pt>
                <c:pt idx="58">
                  <c:v>377.468712777664</c:v>
                </c:pt>
                <c:pt idx="59">
                  <c:v>371.166923307389</c:v>
                </c:pt>
                <c:pt idx="60">
                  <c:v>371.1535359878</c:v>
                </c:pt>
                <c:pt idx="61">
                  <c:v>371.168797584612</c:v>
                </c:pt>
                <c:pt idx="62">
                  <c:v>371.185378642788</c:v>
                </c:pt>
                <c:pt idx="63">
                  <c:v>371.1313738111</c:v>
                </c:pt>
                <c:pt idx="64">
                  <c:v>371.231307939032</c:v>
                </c:pt>
                <c:pt idx="65">
                  <c:v>371.217956103279</c:v>
                </c:pt>
                <c:pt idx="66">
                  <c:v>371.221319263349</c:v>
                </c:pt>
                <c:pt idx="67">
                  <c:v>371.195676280312</c:v>
                </c:pt>
                <c:pt idx="68">
                  <c:v>389.294438037908</c:v>
                </c:pt>
                <c:pt idx="69">
                  <c:v>389.335456949371</c:v>
                </c:pt>
                <c:pt idx="70">
                  <c:v>389.306328039003</c:v>
                </c:pt>
                <c:pt idx="71">
                  <c:v>389.265342035565</c:v>
                </c:pt>
                <c:pt idx="72">
                  <c:v>389.278813572712</c:v>
                </c:pt>
                <c:pt idx="73">
                  <c:v>389.239833509669</c:v>
                </c:pt>
                <c:pt idx="74">
                  <c:v>389.305378195451</c:v>
                </c:pt>
                <c:pt idx="75">
                  <c:v>389.316637133926</c:v>
                </c:pt>
                <c:pt idx="76">
                  <c:v>389.363748276473</c:v>
                </c:pt>
                <c:pt idx="77">
                  <c:v>387.462289956319</c:v>
                </c:pt>
                <c:pt idx="78">
                  <c:v>387.448642053442</c:v>
                </c:pt>
                <c:pt idx="79">
                  <c:v>387.483037512385</c:v>
                </c:pt>
                <c:pt idx="80">
                  <c:v>387.449053199589</c:v>
                </c:pt>
                <c:pt idx="81">
                  <c:v>387.449956469279</c:v>
                </c:pt>
                <c:pt idx="82">
                  <c:v>387.461972294677</c:v>
                </c:pt>
                <c:pt idx="83">
                  <c:v>387.495738439475</c:v>
                </c:pt>
                <c:pt idx="84">
                  <c:v>387.521419729209</c:v>
                </c:pt>
                <c:pt idx="85">
                  <c:v>387.554468846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2</c:f>
              <c:numCache>
                <c:formatCode>General</c:formatCode>
                <c:ptCount val="86"/>
                <c:pt idx="0">
                  <c:v>384.708532196923</c:v>
                </c:pt>
                <c:pt idx="1">
                  <c:v>385.490947999246</c:v>
                </c:pt>
                <c:pt idx="2">
                  <c:v>384.538602807061</c:v>
                </c:pt>
                <c:pt idx="3">
                  <c:v>384.74078306861</c:v>
                </c:pt>
                <c:pt idx="4">
                  <c:v>384.703809133873</c:v>
                </c:pt>
                <c:pt idx="5">
                  <c:v>384.698590668808</c:v>
                </c:pt>
                <c:pt idx="6">
                  <c:v>384.774275493584</c:v>
                </c:pt>
                <c:pt idx="7">
                  <c:v>384.794434653772</c:v>
                </c:pt>
                <c:pt idx="8">
                  <c:v>384.775243772118</c:v>
                </c:pt>
                <c:pt idx="9">
                  <c:v>392.862658003091</c:v>
                </c:pt>
                <c:pt idx="10">
                  <c:v>392.908328769583</c:v>
                </c:pt>
                <c:pt idx="11">
                  <c:v>392.932507756801</c:v>
                </c:pt>
                <c:pt idx="12">
                  <c:v>392.909972473225</c:v>
                </c:pt>
                <c:pt idx="13">
                  <c:v>392.976710364173</c:v>
                </c:pt>
                <c:pt idx="14">
                  <c:v>392.965795166709</c:v>
                </c:pt>
                <c:pt idx="15">
                  <c:v>393.017918002543</c:v>
                </c:pt>
                <c:pt idx="16">
                  <c:v>392.993070122023</c:v>
                </c:pt>
                <c:pt idx="17">
                  <c:v>388.852200758284</c:v>
                </c:pt>
                <c:pt idx="18">
                  <c:v>388.821990610352</c:v>
                </c:pt>
                <c:pt idx="19">
                  <c:v>388.798243271356</c:v>
                </c:pt>
                <c:pt idx="20">
                  <c:v>388.777789369433</c:v>
                </c:pt>
                <c:pt idx="21">
                  <c:v>388.886896762433</c:v>
                </c:pt>
                <c:pt idx="22">
                  <c:v>388.879769382498</c:v>
                </c:pt>
                <c:pt idx="23">
                  <c:v>388.895744896378</c:v>
                </c:pt>
                <c:pt idx="24">
                  <c:v>388.903192441153</c:v>
                </c:pt>
                <c:pt idx="25">
                  <c:v>372.171990468758</c:v>
                </c:pt>
                <c:pt idx="26">
                  <c:v>372.377974188665</c:v>
                </c:pt>
                <c:pt idx="27">
                  <c:v>372.384164145004</c:v>
                </c:pt>
                <c:pt idx="28">
                  <c:v>372.363596270977</c:v>
                </c:pt>
                <c:pt idx="29">
                  <c:v>372.764648263714</c:v>
                </c:pt>
                <c:pt idx="30">
                  <c:v>367.842032259366</c:v>
                </c:pt>
                <c:pt idx="31">
                  <c:v>372.785379076517</c:v>
                </c:pt>
                <c:pt idx="32">
                  <c:v>372.854540467279</c:v>
                </c:pt>
                <c:pt idx="33">
                  <c:v>372.270441035626</c:v>
                </c:pt>
                <c:pt idx="34">
                  <c:v>372.221185552099</c:v>
                </c:pt>
                <c:pt idx="35">
                  <c:v>372.293393659511</c:v>
                </c:pt>
                <c:pt idx="36">
                  <c:v>372.237834806721</c:v>
                </c:pt>
                <c:pt idx="37">
                  <c:v>372.25621443412</c:v>
                </c:pt>
                <c:pt idx="38">
                  <c:v>372.283181866529</c:v>
                </c:pt>
                <c:pt idx="39">
                  <c:v>372.319657776096</c:v>
                </c:pt>
                <c:pt idx="40">
                  <c:v>372.32642381807</c:v>
                </c:pt>
                <c:pt idx="41">
                  <c:v>389.376638285057</c:v>
                </c:pt>
                <c:pt idx="42">
                  <c:v>389.402089542742</c:v>
                </c:pt>
                <c:pt idx="43">
                  <c:v>389.426852325006</c:v>
                </c:pt>
                <c:pt idx="44">
                  <c:v>389.362255062848</c:v>
                </c:pt>
                <c:pt idx="45">
                  <c:v>389.428077884784</c:v>
                </c:pt>
                <c:pt idx="46">
                  <c:v>389.419060915153</c:v>
                </c:pt>
                <c:pt idx="47">
                  <c:v>389.41569944794</c:v>
                </c:pt>
                <c:pt idx="48">
                  <c:v>389.48112086303</c:v>
                </c:pt>
                <c:pt idx="49">
                  <c:v>389.504954785443</c:v>
                </c:pt>
                <c:pt idx="50">
                  <c:v>377.045711391471</c:v>
                </c:pt>
                <c:pt idx="51">
                  <c:v>377.372091395194</c:v>
                </c:pt>
                <c:pt idx="52">
                  <c:v>377.415658441673</c:v>
                </c:pt>
                <c:pt idx="53">
                  <c:v>377.11006410237</c:v>
                </c:pt>
                <c:pt idx="54">
                  <c:v>377.140707951282</c:v>
                </c:pt>
                <c:pt idx="55">
                  <c:v>377.336873036299</c:v>
                </c:pt>
                <c:pt idx="56">
                  <c:v>377.197244340634</c:v>
                </c:pt>
                <c:pt idx="57">
                  <c:v>377.432844454642</c:v>
                </c:pt>
                <c:pt idx="58">
                  <c:v>377.468712777664</c:v>
                </c:pt>
                <c:pt idx="59">
                  <c:v>371.166923307389</c:v>
                </c:pt>
                <c:pt idx="60">
                  <c:v>371.1535359878</c:v>
                </c:pt>
                <c:pt idx="61">
                  <c:v>371.168797584612</c:v>
                </c:pt>
                <c:pt idx="62">
                  <c:v>371.185378642788</c:v>
                </c:pt>
                <c:pt idx="63">
                  <c:v>371.1313738111</c:v>
                </c:pt>
                <c:pt idx="64">
                  <c:v>371.231307939032</c:v>
                </c:pt>
                <c:pt idx="65">
                  <c:v>371.217956103279</c:v>
                </c:pt>
                <c:pt idx="66">
                  <c:v>371.221319263349</c:v>
                </c:pt>
                <c:pt idx="67">
                  <c:v>371.195676280312</c:v>
                </c:pt>
                <c:pt idx="68">
                  <c:v>389.294438037908</c:v>
                </c:pt>
                <c:pt idx="69">
                  <c:v>389.335456949371</c:v>
                </c:pt>
                <c:pt idx="70">
                  <c:v>389.306328039003</c:v>
                </c:pt>
                <c:pt idx="71">
                  <c:v>389.265342035565</c:v>
                </c:pt>
                <c:pt idx="72">
                  <c:v>389.278813572712</c:v>
                </c:pt>
                <c:pt idx="73">
                  <c:v>389.239833509669</c:v>
                </c:pt>
                <c:pt idx="74">
                  <c:v>389.305378195451</c:v>
                </c:pt>
                <c:pt idx="75">
                  <c:v>389.316637133926</c:v>
                </c:pt>
                <c:pt idx="76">
                  <c:v>389.363748276473</c:v>
                </c:pt>
                <c:pt idx="77">
                  <c:v>387.462289956319</c:v>
                </c:pt>
                <c:pt idx="78">
                  <c:v>387.448642053442</c:v>
                </c:pt>
                <c:pt idx="79">
                  <c:v>387.483037512385</c:v>
                </c:pt>
                <c:pt idx="80">
                  <c:v>387.449053199589</c:v>
                </c:pt>
                <c:pt idx="81">
                  <c:v>387.449956469279</c:v>
                </c:pt>
                <c:pt idx="82">
                  <c:v>387.461972294677</c:v>
                </c:pt>
                <c:pt idx="83">
                  <c:v>387.495738439475</c:v>
                </c:pt>
                <c:pt idx="84">
                  <c:v>387.521419729209</c:v>
                </c:pt>
                <c:pt idx="85">
                  <c:v>387.55446884666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384.708532196923</c:v>
                </c:pt>
                <c:pt idx="1">
                  <c:v>385.490947999246</c:v>
                </c:pt>
                <c:pt idx="2">
                  <c:v>384.538602807061</c:v>
                </c:pt>
                <c:pt idx="3">
                  <c:v>384.74078306861</c:v>
                </c:pt>
                <c:pt idx="4">
                  <c:v>384.703809133873</c:v>
                </c:pt>
                <c:pt idx="5">
                  <c:v>384.698590668808</c:v>
                </c:pt>
                <c:pt idx="6">
                  <c:v>384.774275493584</c:v>
                </c:pt>
                <c:pt idx="7">
                  <c:v>384.794434653772</c:v>
                </c:pt>
                <c:pt idx="8">
                  <c:v>384.775243772118</c:v>
                </c:pt>
                <c:pt idx="9">
                  <c:v>392.862658003091</c:v>
                </c:pt>
                <c:pt idx="10">
                  <c:v>392.908328769583</c:v>
                </c:pt>
                <c:pt idx="11">
                  <c:v>392.932507756801</c:v>
                </c:pt>
                <c:pt idx="12">
                  <c:v>392.909972473225</c:v>
                </c:pt>
                <c:pt idx="13">
                  <c:v>392.976710364173</c:v>
                </c:pt>
                <c:pt idx="14">
                  <c:v>392.965795166709</c:v>
                </c:pt>
                <c:pt idx="15">
                  <c:v>393.017918002543</c:v>
                </c:pt>
                <c:pt idx="16">
                  <c:v>392.993070122023</c:v>
                </c:pt>
                <c:pt idx="17">
                  <c:v>388.852200758284</c:v>
                </c:pt>
                <c:pt idx="18">
                  <c:v>388.821990610352</c:v>
                </c:pt>
                <c:pt idx="19">
                  <c:v>388.798243271356</c:v>
                </c:pt>
                <c:pt idx="20">
                  <c:v>388.777789369433</c:v>
                </c:pt>
                <c:pt idx="21">
                  <c:v>388.886896762433</c:v>
                </c:pt>
                <c:pt idx="22">
                  <c:v>388.879769382498</c:v>
                </c:pt>
                <c:pt idx="23">
                  <c:v>388.895744896378</c:v>
                </c:pt>
                <c:pt idx="24">
                  <c:v>388.903192441153</c:v>
                </c:pt>
                <c:pt idx="25">
                  <c:v>372.171990468758</c:v>
                </c:pt>
                <c:pt idx="26">
                  <c:v>372.377974188665</c:v>
                </c:pt>
                <c:pt idx="27">
                  <c:v>372.384164145004</c:v>
                </c:pt>
                <c:pt idx="28">
                  <c:v>372.363596270977</c:v>
                </c:pt>
                <c:pt idx="29">
                  <c:v>372.764648263714</c:v>
                </c:pt>
                <c:pt idx="30">
                  <c:v>367.842032259366</c:v>
                </c:pt>
                <c:pt idx="31">
                  <c:v>372.785379076517</c:v>
                </c:pt>
                <c:pt idx="32">
                  <c:v>372.854540467279</c:v>
                </c:pt>
                <c:pt idx="33">
                  <c:v>372.270441035626</c:v>
                </c:pt>
                <c:pt idx="34">
                  <c:v>372.221185552099</c:v>
                </c:pt>
                <c:pt idx="35">
                  <c:v>372.293393659511</c:v>
                </c:pt>
                <c:pt idx="36">
                  <c:v>372.237834806721</c:v>
                </c:pt>
                <c:pt idx="37">
                  <c:v>372.25621443412</c:v>
                </c:pt>
                <c:pt idx="38">
                  <c:v>372.283181866529</c:v>
                </c:pt>
                <c:pt idx="39">
                  <c:v>372.319657776096</c:v>
                </c:pt>
                <c:pt idx="40">
                  <c:v>372.32642381807</c:v>
                </c:pt>
                <c:pt idx="41">
                  <c:v>389.376638285057</c:v>
                </c:pt>
                <c:pt idx="42">
                  <c:v>389.402089542742</c:v>
                </c:pt>
                <c:pt idx="43">
                  <c:v>389.426852325006</c:v>
                </c:pt>
                <c:pt idx="44">
                  <c:v>389.362255062848</c:v>
                </c:pt>
                <c:pt idx="45">
                  <c:v>389.428077884784</c:v>
                </c:pt>
                <c:pt idx="46">
                  <c:v>389.419060915153</c:v>
                </c:pt>
                <c:pt idx="47">
                  <c:v>389.41569944794</c:v>
                </c:pt>
                <c:pt idx="48">
                  <c:v>389.48112086303</c:v>
                </c:pt>
                <c:pt idx="49">
                  <c:v>389.504954785443</c:v>
                </c:pt>
                <c:pt idx="50">
                  <c:v>377.045711391471</c:v>
                </c:pt>
                <c:pt idx="51">
                  <c:v>377.372091395194</c:v>
                </c:pt>
                <c:pt idx="52">
                  <c:v>377.415658441673</c:v>
                </c:pt>
                <c:pt idx="53">
                  <c:v>377.11006410237</c:v>
                </c:pt>
                <c:pt idx="54">
                  <c:v>377.140707951282</c:v>
                </c:pt>
                <c:pt idx="55">
                  <c:v>377.336873036299</c:v>
                </c:pt>
                <c:pt idx="56">
                  <c:v>377.197244340634</c:v>
                </c:pt>
                <c:pt idx="57">
                  <c:v>377.432844454642</c:v>
                </c:pt>
                <c:pt idx="58">
                  <c:v>377.468712777664</c:v>
                </c:pt>
                <c:pt idx="59">
                  <c:v>371.166923307389</c:v>
                </c:pt>
                <c:pt idx="60">
                  <c:v>371.1535359878</c:v>
                </c:pt>
                <c:pt idx="61">
                  <c:v>371.168797584612</c:v>
                </c:pt>
                <c:pt idx="62">
                  <c:v>371.185378642788</c:v>
                </c:pt>
                <c:pt idx="63">
                  <c:v>371.1313738111</c:v>
                </c:pt>
                <c:pt idx="64">
                  <c:v>371.231307939032</c:v>
                </c:pt>
                <c:pt idx="65">
                  <c:v>371.217956103279</c:v>
                </c:pt>
                <c:pt idx="66">
                  <c:v>371.221319263349</c:v>
                </c:pt>
                <c:pt idx="67">
                  <c:v>371.195676280312</c:v>
                </c:pt>
                <c:pt idx="68">
                  <c:v>389.294438037908</c:v>
                </c:pt>
                <c:pt idx="69">
                  <c:v>389.335456949371</c:v>
                </c:pt>
                <c:pt idx="70">
                  <c:v>389.306328039003</c:v>
                </c:pt>
                <c:pt idx="71">
                  <c:v>389.265342035565</c:v>
                </c:pt>
                <c:pt idx="72">
                  <c:v>389.278813572712</c:v>
                </c:pt>
                <c:pt idx="73">
                  <c:v>389.239833509669</c:v>
                </c:pt>
                <c:pt idx="74">
                  <c:v>389.305378195451</c:v>
                </c:pt>
                <c:pt idx="75">
                  <c:v>389.316637133926</c:v>
                </c:pt>
                <c:pt idx="76">
                  <c:v>389.363748276473</c:v>
                </c:pt>
                <c:pt idx="77">
                  <c:v>387.462289956319</c:v>
                </c:pt>
                <c:pt idx="78">
                  <c:v>387.448642053442</c:v>
                </c:pt>
                <c:pt idx="79">
                  <c:v>387.483037512385</c:v>
                </c:pt>
                <c:pt idx="80">
                  <c:v>387.449053199589</c:v>
                </c:pt>
                <c:pt idx="81">
                  <c:v>387.449956469279</c:v>
                </c:pt>
                <c:pt idx="82">
                  <c:v>387.461972294677</c:v>
                </c:pt>
                <c:pt idx="83">
                  <c:v>387.495738439475</c:v>
                </c:pt>
                <c:pt idx="84">
                  <c:v>387.521419729209</c:v>
                </c:pt>
                <c:pt idx="85">
                  <c:v>387.55446884666</c:v>
                </c:pt>
              </c:numCache>
            </c:numRef>
          </c:yVal>
          <c:smooth val="0"/>
        </c:ser>
        <c:axId val="98120568"/>
        <c:axId val="91450327"/>
      </c:scatterChart>
      <c:valAx>
        <c:axId val="9812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327"/>
        <c:crossesAt val="0"/>
        <c:crossBetween val="midCat"/>
      </c:valAx>
      <c:valAx>
        <c:axId val="91450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2</c:f>
              <c:numCache>
                <c:formatCode>General</c:formatCode>
                <c:ptCount val="86"/>
                <c:pt idx="0">
                  <c:v>46.8595849224024</c:v>
                </c:pt>
                <c:pt idx="1">
                  <c:v>46.8503867661773</c:v>
                </c:pt>
                <c:pt idx="2">
                  <c:v>46.8745323047723</c:v>
                </c:pt>
                <c:pt idx="3">
                  <c:v>47.1526884652753</c:v>
                </c:pt>
                <c:pt idx="4">
                  <c:v>47.1640011981811</c:v>
                </c:pt>
                <c:pt idx="5">
                  <c:v>47.1644786181191</c:v>
                </c:pt>
                <c:pt idx="6">
                  <c:v>46.8474566391586</c:v>
                </c:pt>
                <c:pt idx="7">
                  <c:v>46.8699660303553</c:v>
                </c:pt>
                <c:pt idx="8">
                  <c:v>46.8828371911347</c:v>
                </c:pt>
                <c:pt idx="9">
                  <c:v>50.9192794395157</c:v>
                </c:pt>
                <c:pt idx="10">
                  <c:v>50.859891629138</c:v>
                </c:pt>
                <c:pt idx="11">
                  <c:v>50.8627763356552</c:v>
                </c:pt>
                <c:pt idx="12">
                  <c:v>50.7931658844077</c:v>
                </c:pt>
                <c:pt idx="13">
                  <c:v>50.9072086889071</c:v>
                </c:pt>
                <c:pt idx="14">
                  <c:v>50.9106515629205</c:v>
                </c:pt>
                <c:pt idx="15">
                  <c:v>50.9093575833001</c:v>
                </c:pt>
                <c:pt idx="16">
                  <c:v>50.8155783785345</c:v>
                </c:pt>
                <c:pt idx="17">
                  <c:v>48.7545393475842</c:v>
                </c:pt>
                <c:pt idx="18">
                  <c:v>48.8712014010032</c:v>
                </c:pt>
                <c:pt idx="19">
                  <c:v>48.8574783534847</c:v>
                </c:pt>
                <c:pt idx="20">
                  <c:v>48.8560733459718</c:v>
                </c:pt>
                <c:pt idx="21">
                  <c:v>48.8724751937341</c:v>
                </c:pt>
                <c:pt idx="22">
                  <c:v>48.8782506628353</c:v>
                </c:pt>
                <c:pt idx="23">
                  <c:v>48.8597231356031</c:v>
                </c:pt>
                <c:pt idx="24">
                  <c:v>48.8596888178908</c:v>
                </c:pt>
                <c:pt idx="25">
                  <c:v>41.2953231717723</c:v>
                </c:pt>
                <c:pt idx="26">
                  <c:v>41.3082256222304</c:v>
                </c:pt>
                <c:pt idx="27">
                  <c:v>41.2901674401803</c:v>
                </c:pt>
                <c:pt idx="28">
                  <c:v>41.3978614679151</c:v>
                </c:pt>
                <c:pt idx="29">
                  <c:v>41.3978725707043</c:v>
                </c:pt>
                <c:pt idx="30">
                  <c:v>41.5429769421598</c:v>
                </c:pt>
                <c:pt idx="31">
                  <c:v>41.539461395344</c:v>
                </c:pt>
                <c:pt idx="32">
                  <c:v>41.5435855768798</c:v>
                </c:pt>
                <c:pt idx="33">
                  <c:v>41.3736119668389</c:v>
                </c:pt>
                <c:pt idx="34">
                  <c:v>41.3208969328032</c:v>
                </c:pt>
                <c:pt idx="35">
                  <c:v>41.3115403094951</c:v>
                </c:pt>
                <c:pt idx="36">
                  <c:v>41.3139465867299</c:v>
                </c:pt>
                <c:pt idx="37">
                  <c:v>41.2997965864973</c:v>
                </c:pt>
                <c:pt idx="38">
                  <c:v>41.3188217205571</c:v>
                </c:pt>
                <c:pt idx="39">
                  <c:v>41.3394204226575</c:v>
                </c:pt>
                <c:pt idx="40">
                  <c:v>41.3144169412565</c:v>
                </c:pt>
                <c:pt idx="41">
                  <c:v>49.117507696513</c:v>
                </c:pt>
                <c:pt idx="42">
                  <c:v>49.0992920567244</c:v>
                </c:pt>
                <c:pt idx="43">
                  <c:v>49.097524694544</c:v>
                </c:pt>
                <c:pt idx="44">
                  <c:v>49.0911284785889</c:v>
                </c:pt>
                <c:pt idx="45">
                  <c:v>49.1084982877053</c:v>
                </c:pt>
                <c:pt idx="46">
                  <c:v>49.100077326728</c:v>
                </c:pt>
                <c:pt idx="47">
                  <c:v>49.1203611133514</c:v>
                </c:pt>
                <c:pt idx="48">
                  <c:v>49.1168798842479</c:v>
                </c:pt>
                <c:pt idx="49">
                  <c:v>49.1237757257194</c:v>
                </c:pt>
                <c:pt idx="50">
                  <c:v>43.5035407770797</c:v>
                </c:pt>
                <c:pt idx="51">
                  <c:v>43.5184649445266</c:v>
                </c:pt>
                <c:pt idx="52">
                  <c:v>43.3254015702143</c:v>
                </c:pt>
                <c:pt idx="53">
                  <c:v>43.4944465833358</c:v>
                </c:pt>
                <c:pt idx="54">
                  <c:v>43.5129781479459</c:v>
                </c:pt>
                <c:pt idx="55">
                  <c:v>43.4931415009261</c:v>
                </c:pt>
                <c:pt idx="56">
                  <c:v>43.4007521635064</c:v>
                </c:pt>
                <c:pt idx="57">
                  <c:v>43.4137515110344</c:v>
                </c:pt>
                <c:pt idx="58">
                  <c:v>43.4084837422054</c:v>
                </c:pt>
                <c:pt idx="59">
                  <c:v>40.8551399703011</c:v>
                </c:pt>
                <c:pt idx="60">
                  <c:v>40.869521110419</c:v>
                </c:pt>
                <c:pt idx="61">
                  <c:v>40.8794934338585</c:v>
                </c:pt>
                <c:pt idx="62">
                  <c:v>40.8730901524921</c:v>
                </c:pt>
                <c:pt idx="63">
                  <c:v>40.8539156354497</c:v>
                </c:pt>
                <c:pt idx="64">
                  <c:v>40.8797821063791</c:v>
                </c:pt>
                <c:pt idx="65">
                  <c:v>40.8731517225053</c:v>
                </c:pt>
                <c:pt idx="66">
                  <c:v>40.8801363862908</c:v>
                </c:pt>
                <c:pt idx="67">
                  <c:v>40.8816070011948</c:v>
                </c:pt>
                <c:pt idx="68">
                  <c:v>49.0609541254288</c:v>
                </c:pt>
                <c:pt idx="69">
                  <c:v>49.0573346161318</c:v>
                </c:pt>
                <c:pt idx="70">
                  <c:v>49.0544155919024</c:v>
                </c:pt>
                <c:pt idx="71">
                  <c:v>48.9955173135964</c:v>
                </c:pt>
                <c:pt idx="72">
                  <c:v>49.0177794153961</c:v>
                </c:pt>
                <c:pt idx="73">
                  <c:v>49.0377089221078</c:v>
                </c:pt>
                <c:pt idx="74">
                  <c:v>49.0875099786365</c:v>
                </c:pt>
                <c:pt idx="75">
                  <c:v>49.0701865993661</c:v>
                </c:pt>
                <c:pt idx="76">
                  <c:v>49.0969544149141</c:v>
                </c:pt>
                <c:pt idx="77">
                  <c:v>47.4579596558266</c:v>
                </c:pt>
                <c:pt idx="78">
                  <c:v>48.1674046742635</c:v>
                </c:pt>
                <c:pt idx="79">
                  <c:v>48.1710009686374</c:v>
                </c:pt>
                <c:pt idx="80">
                  <c:v>48.2517000783167</c:v>
                </c:pt>
                <c:pt idx="81">
                  <c:v>48.2528285254428</c:v>
                </c:pt>
                <c:pt idx="82">
                  <c:v>48.2451504420011</c:v>
                </c:pt>
                <c:pt idx="83">
                  <c:v>48.2027317309822</c:v>
                </c:pt>
                <c:pt idx="84">
                  <c:v>48.2292643692669</c:v>
                </c:pt>
                <c:pt idx="85">
                  <c:v>48.1719013039115</c:v>
                </c:pt>
              </c:numCache>
            </c:numRef>
          </c:xVal>
          <c:yVal>
            <c:numRef>
              <c:f>'Sheet 1'!$H$17:$H$102</c:f>
              <c:numCache>
                <c:formatCode>General</c:formatCode>
                <c:ptCount val="86"/>
                <c:pt idx="0">
                  <c:v>-0.00329192240240417</c:v>
                </c:pt>
                <c:pt idx="1">
                  <c:v>0.37395523382267</c:v>
                </c:pt>
                <c:pt idx="2">
                  <c:v>-0.0977943047723358</c:v>
                </c:pt>
                <c:pt idx="3">
                  <c:v>-0.281281465275306</c:v>
                </c:pt>
                <c:pt idx="4">
                  <c:v>-0.309921198181115</c:v>
                </c:pt>
                <c:pt idx="5">
                  <c:v>-0.312843618119054</c:v>
                </c:pt>
                <c:pt idx="6">
                  <c:v>0.0396513608413756</c:v>
                </c:pt>
                <c:pt idx="7">
                  <c:v>0.0265949696446697</c:v>
                </c:pt>
                <c:pt idx="8">
                  <c:v>0.00472480886532622</c:v>
                </c:pt>
                <c:pt idx="9">
                  <c:v>-0.0821704395156573</c:v>
                </c:pt>
                <c:pt idx="10">
                  <c:v>0.000440370861966244</c:v>
                </c:pt>
                <c:pt idx="11">
                  <c:v>0.00985466434475768</c:v>
                </c:pt>
                <c:pt idx="12">
                  <c:v>0.068002115592293</c:v>
                </c:pt>
                <c:pt idx="13">
                  <c:v>-0.0120856889071064</c:v>
                </c:pt>
                <c:pt idx="14">
                  <c:v>-0.0210835629204666</c:v>
                </c:pt>
                <c:pt idx="15">
                  <c:v>0.00674241669992171</c:v>
                </c:pt>
                <c:pt idx="16">
                  <c:v>0.0878716214654531</c:v>
                </c:pt>
                <c:pt idx="17">
                  <c:v>0.0841106524157596</c:v>
                </c:pt>
                <c:pt idx="18">
                  <c:v>-0.0473034010032123</c:v>
                </c:pt>
                <c:pt idx="19">
                  <c:v>-0.0451733534846994</c:v>
                </c:pt>
                <c:pt idx="20">
                  <c:v>-0.0537513459717829</c:v>
                </c:pt>
                <c:pt idx="21">
                  <c:v>-0.0168771937340466</c:v>
                </c:pt>
                <c:pt idx="22">
                  <c:v>-0.026134662835311</c:v>
                </c:pt>
                <c:pt idx="23">
                  <c:v>0.000197864396945135</c:v>
                </c:pt>
                <c:pt idx="24">
                  <c:v>0.00387118210918658</c:v>
                </c:pt>
                <c:pt idx="25">
                  <c:v>0.0401028282277451</c:v>
                </c:pt>
                <c:pt idx="26">
                  <c:v>0.112432377769593</c:v>
                </c:pt>
                <c:pt idx="27">
                  <c:v>0.133054559819726</c:v>
                </c:pt>
                <c:pt idx="28">
                  <c:v>0.0168415320849178</c:v>
                </c:pt>
                <c:pt idx="29">
                  <c:v>0.183258429295663</c:v>
                </c:pt>
                <c:pt idx="30">
                  <c:v>-1.9591619421598</c:v>
                </c:pt>
                <c:pt idx="31">
                  <c:v>0.0502906046559559</c:v>
                </c:pt>
                <c:pt idx="32">
                  <c:v>0.074940423120168</c:v>
                </c:pt>
                <c:pt idx="33">
                  <c:v>0.00252903316113162</c:v>
                </c:pt>
                <c:pt idx="34">
                  <c:v>0.0348690671968228</c:v>
                </c:pt>
                <c:pt idx="35">
                  <c:v>0.0740986905048899</c:v>
                </c:pt>
                <c:pt idx="36">
                  <c:v>0.0487054132701061</c:v>
                </c:pt>
                <c:pt idx="37">
                  <c:v>0.0704584135026778</c:v>
                </c:pt>
                <c:pt idx="38">
                  <c:v>0.0625912794429269</c:v>
                </c:pt>
                <c:pt idx="39">
                  <c:v>0.0570895773424738</c:v>
                </c:pt>
                <c:pt idx="40">
                  <c:v>0.0848940587435081</c:v>
                </c:pt>
                <c:pt idx="41">
                  <c:v>-0.0220566965130473</c:v>
                </c:pt>
                <c:pt idx="42">
                  <c:v>0.00865594327560615</c:v>
                </c:pt>
                <c:pt idx="43">
                  <c:v>0.0225853054560119</c:v>
                </c:pt>
                <c:pt idx="44">
                  <c:v>-0.00273847858893816</c:v>
                </c:pt>
                <c:pt idx="45">
                  <c:v>0.0122137122947024</c:v>
                </c:pt>
                <c:pt idx="46">
                  <c:v>0.0162056732719762</c:v>
                </c:pt>
                <c:pt idx="47">
                  <c:v>-0.00572911335144255</c:v>
                </c:pt>
                <c:pt idx="48">
                  <c:v>0.0298941157520716</c:v>
                </c:pt>
                <c:pt idx="49">
                  <c:v>0.0347132742805698</c:v>
                </c:pt>
                <c:pt idx="50">
                  <c:v>-0.103641777079652</c:v>
                </c:pt>
                <c:pt idx="51">
                  <c:v>0.0233140554733993</c:v>
                </c:pt>
                <c:pt idx="52">
                  <c:v>0.23535142978573</c:v>
                </c:pt>
                <c:pt idx="53">
                  <c:v>-0.0666095833357758</c:v>
                </c:pt>
                <c:pt idx="54">
                  <c:v>-0.0718311479459359</c:v>
                </c:pt>
                <c:pt idx="55">
                  <c:v>0.0333054990738617</c:v>
                </c:pt>
                <c:pt idx="56">
                  <c:v>0.0649618364936373</c:v>
                </c:pt>
                <c:pt idx="57">
                  <c:v>0.154488488965633</c:v>
                </c:pt>
                <c:pt idx="58">
                  <c:v>0.175386257794621</c:v>
                </c:pt>
                <c:pt idx="59">
                  <c:v>0.0669180296989183</c:v>
                </c:pt>
                <c:pt idx="60">
                  <c:v>0.0470588895809669</c:v>
                </c:pt>
                <c:pt idx="61">
                  <c:v>0.0433315661415108</c:v>
                </c:pt>
                <c:pt idx="62">
                  <c:v>0.0565208475078975</c:v>
                </c:pt>
                <c:pt idx="63">
                  <c:v>0.0535973645503418</c:v>
                </c:pt>
                <c:pt idx="64">
                  <c:v>0.0686318936208892</c:v>
                </c:pt>
                <c:pt idx="65">
                  <c:v>0.0697952774947481</c:v>
                </c:pt>
                <c:pt idx="66">
                  <c:v>0.0641876137092226</c:v>
                </c:pt>
                <c:pt idx="67">
                  <c:v>0.0522189988052517</c:v>
                </c:pt>
                <c:pt idx="68">
                  <c:v>-0.00584312542875409</c:v>
                </c:pt>
                <c:pt idx="69">
                  <c:v>0.0179023838682042</c:v>
                </c:pt>
                <c:pt idx="70">
                  <c:v>0.00652840809763688</c:v>
                </c:pt>
                <c:pt idx="71">
                  <c:v>0.0453226864035869</c:v>
                </c:pt>
                <c:pt idx="72">
                  <c:v>0.0296675846039207</c:v>
                </c:pt>
                <c:pt idx="73">
                  <c:v>-0.00937692210783325</c:v>
                </c:pt>
                <c:pt idx="74">
                  <c:v>-0.0270319786364581</c:v>
                </c:pt>
                <c:pt idx="75">
                  <c:v>-0.00418459936607718</c:v>
                </c:pt>
                <c:pt idx="76">
                  <c:v>-0.00783141491409367</c:v>
                </c:pt>
                <c:pt idx="77">
                  <c:v>0.706572344173388</c:v>
                </c:pt>
                <c:pt idx="78">
                  <c:v>-0.00944567426346055</c:v>
                </c:pt>
                <c:pt idx="79">
                  <c:v>0.00352503136257809</c:v>
                </c:pt>
                <c:pt idx="80">
                  <c:v>-0.0935430783167277</c:v>
                </c:pt>
                <c:pt idx="81">
                  <c:v>-0.0942365254427742</c:v>
                </c:pt>
                <c:pt idx="82">
                  <c:v>-0.0807714420010797</c:v>
                </c:pt>
                <c:pt idx="83">
                  <c:v>-0.0220867309821813</c:v>
                </c:pt>
                <c:pt idx="84">
                  <c:v>-0.0362443692669103</c:v>
                </c:pt>
                <c:pt idx="85">
                  <c:v>0.0370486960884904</c:v>
                </c:pt>
              </c:numCache>
            </c:numRef>
          </c:yVal>
          <c:smooth val="0"/>
        </c:ser>
        <c:axId val="11405272"/>
        <c:axId val="5785414"/>
      </c:scatterChart>
      <c:valAx>
        <c:axId val="1140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959286417861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14"/>
        <c:crossesAt val="0"/>
        <c:crossBetween val="midCat"/>
      </c:valAx>
      <c:valAx>
        <c:axId val="5785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2</c:f>
              <c:numCache>
                <c:formatCode>General</c:formatCode>
                <c:ptCount val="86"/>
                <c:pt idx="0">
                  <c:v>384.711711201389</c:v>
                </c:pt>
                <c:pt idx="1">
                  <c:v>384.692069874492</c:v>
                </c:pt>
                <c:pt idx="2">
                  <c:v>384.743621021671</c:v>
                </c:pt>
                <c:pt idx="3">
                  <c:v>385.335599624918</c:v>
                </c:pt>
                <c:pt idx="4">
                  <c:v>385.359602386557</c:v>
                </c:pt>
                <c:pt idx="5">
                  <c:v>385.360615225641</c:v>
                </c:pt>
                <c:pt idx="6">
                  <c:v>384.685812211521</c:v>
                </c:pt>
                <c:pt idx="7">
                  <c:v>384.733873963087</c:v>
                </c:pt>
                <c:pt idx="8">
                  <c:v>384.761346019958</c:v>
                </c:pt>
                <c:pt idx="9">
                  <c:v>393.027819138573</c:v>
                </c:pt>
                <c:pt idx="10">
                  <c:v>392.910971613472</c:v>
                </c:pt>
                <c:pt idx="11">
                  <c:v>392.916650495685</c:v>
                </c:pt>
                <c:pt idx="12">
                  <c:v>392.779524993291</c:v>
                </c:pt>
                <c:pt idx="13">
                  <c:v>393.004080471197</c:v>
                </c:pt>
                <c:pt idx="14">
                  <c:v>393.010851889868</c:v>
                </c:pt>
                <c:pt idx="15">
                  <c:v>393.008306953745</c:v>
                </c:pt>
                <c:pt idx="16">
                  <c:v>392.823695648396</c:v>
                </c:pt>
                <c:pt idx="17">
                  <c:v>388.678782975454</c:v>
                </c:pt>
                <c:pt idx="18">
                  <c:v>388.917996554351</c:v>
                </c:pt>
                <c:pt idx="19">
                  <c:v>388.889887059756</c:v>
                </c:pt>
                <c:pt idx="20">
                  <c:v>388.887008682349</c:v>
                </c:pt>
                <c:pt idx="21">
                  <c:v>388.920605320784</c:v>
                </c:pt>
                <c:pt idx="22">
                  <c:v>388.932432812712</c:v>
                </c:pt>
                <c:pt idx="23">
                  <c:v>388.894485676437</c:v>
                </c:pt>
                <c:pt idx="24">
                  <c:v>388.89441537542</c:v>
                </c:pt>
                <c:pt idx="25">
                  <c:v>372.072360123346</c:v>
                </c:pt>
                <c:pt idx="26">
                  <c:v>372.103576202895</c:v>
                </c:pt>
                <c:pt idx="27">
                  <c:v>372.059883691679</c:v>
                </c:pt>
                <c:pt idx="28">
                  <c:v>372.320174497717</c:v>
                </c:pt>
                <c:pt idx="29">
                  <c:v>372.320201298024</c:v>
                </c:pt>
                <c:pt idx="30">
                  <c:v>372.669853450537</c:v>
                </c:pt>
                <c:pt idx="31">
                  <c:v>372.661396470735</c:v>
                </c:pt>
                <c:pt idx="32">
                  <c:v>372.67131750692</c:v>
                </c:pt>
                <c:pt idx="33">
                  <c:v>372.261623214147</c:v>
                </c:pt>
                <c:pt idx="34">
                  <c:v>372.134223677707</c:v>
                </c:pt>
                <c:pt idx="35">
                  <c:v>372.11159417189</c:v>
                </c:pt>
                <c:pt idx="36">
                  <c:v>372.117414369433</c:v>
                </c:pt>
                <c:pt idx="37">
                  <c:v>372.083184157724</c:v>
                </c:pt>
                <c:pt idx="38">
                  <c:v>372.129205100774</c:v>
                </c:pt>
                <c:pt idx="39">
                  <c:v>372.179008803897</c:v>
                </c:pt>
                <c:pt idx="40">
                  <c:v>372.118552003091</c:v>
                </c:pt>
                <c:pt idx="41">
                  <c:v>389.42119038916</c:v>
                </c:pt>
                <c:pt idx="42">
                  <c:v>389.384062291034</c:v>
                </c:pt>
                <c:pt idx="43">
                  <c:v>389.380459231822</c:v>
                </c:pt>
                <c:pt idx="44">
                  <c:v>389.367418416582</c:v>
                </c:pt>
                <c:pt idx="45">
                  <c:v>389.402828632635</c:v>
                </c:pt>
                <c:pt idx="46">
                  <c:v>389.385663152174</c:v>
                </c:pt>
                <c:pt idx="47">
                  <c:v>389.427005140868</c:v>
                </c:pt>
                <c:pt idx="48">
                  <c:v>389.419910975442</c:v>
                </c:pt>
                <c:pt idx="49">
                  <c:v>389.43396306846</c:v>
                </c:pt>
                <c:pt idx="50">
                  <c:v>377.279187121352</c:v>
                </c:pt>
                <c:pt idx="51">
                  <c:v>377.313479834637</c:v>
                </c:pt>
                <c:pt idx="52">
                  <c:v>376.868957884219</c:v>
                </c:pt>
                <c:pt idx="53">
                  <c:v>377.258284796164</c:v>
                </c:pt>
                <c:pt idx="54">
                  <c:v>377.300873641005</c:v>
                </c:pt>
                <c:pt idx="55">
                  <c:v>377.255284806758</c:v>
                </c:pt>
                <c:pt idx="56">
                  <c:v>377.042682942096</c:v>
                </c:pt>
                <c:pt idx="57">
                  <c:v>377.072623476276</c:v>
                </c:pt>
                <c:pt idx="58">
                  <c:v>377.060491643556</c:v>
                </c:pt>
                <c:pt idx="59">
                  <c:v>371.001564090256</c:v>
                </c:pt>
                <c:pt idx="60">
                  <c:v>371.036727832963</c:v>
                </c:pt>
                <c:pt idx="61">
                  <c:v>371.061104264545</c:v>
                </c:pt>
                <c:pt idx="62">
                  <c:v>371.045452705512</c:v>
                </c:pt>
                <c:pt idx="63">
                  <c:v>370.998569868069</c:v>
                </c:pt>
                <c:pt idx="64">
                  <c:v>371.061809810485</c:v>
                </c:pt>
                <c:pt idx="65">
                  <c:v>371.045603212821</c:v>
                </c:pt>
                <c:pt idx="66">
                  <c:v>371.06267570104</c:v>
                </c:pt>
                <c:pt idx="67">
                  <c:v>371.066269930911</c:v>
                </c:pt>
                <c:pt idx="68">
                  <c:v>389.305875236905</c:v>
                </c:pt>
                <c:pt idx="69">
                  <c:v>389.298490418001</c:v>
                </c:pt>
                <c:pt idx="70">
                  <c:v>389.2925343927</c:v>
                </c:pt>
                <c:pt idx="71">
                  <c:v>389.17228227394</c:v>
                </c:pt>
                <c:pt idx="72">
                  <c:v>389.217751451184</c:v>
                </c:pt>
                <c:pt idx="73">
                  <c:v>389.258439068413</c:v>
                </c:pt>
                <c:pt idx="74">
                  <c:v>389.360040154239</c:v>
                </c:pt>
                <c:pt idx="75">
                  <c:v>389.324709640634</c:v>
                </c:pt>
                <c:pt idx="76">
                  <c:v>389.379296595339</c:v>
                </c:pt>
                <c:pt idx="77">
                  <c:v>385.981316546583</c:v>
                </c:pt>
                <c:pt idx="78">
                  <c:v>387.466196869176</c:v>
                </c:pt>
                <c:pt idx="79">
                  <c:v>387.473668639569</c:v>
                </c:pt>
                <c:pt idx="80">
                  <c:v>387.641186368379</c:v>
                </c:pt>
                <c:pt idx="81">
                  <c:v>387.643526865587</c:v>
                </c:pt>
                <c:pt idx="82">
                  <c:v>387.627600783613</c:v>
                </c:pt>
                <c:pt idx="83">
                  <c:v>387.539569493552</c:v>
                </c:pt>
                <c:pt idx="84">
                  <c:v>387.594641500215</c:v>
                </c:pt>
                <c:pt idx="85">
                  <c:v>387.475539116969</c:v>
                </c:pt>
              </c:numCache>
            </c:numRef>
          </c:xVal>
          <c:yVal>
            <c:numRef>
              <c:f>'Sheet 1'!$P$17:$P$102</c:f>
              <c:numCache>
                <c:formatCode>General</c:formatCode>
                <c:ptCount val="86"/>
                <c:pt idx="0">
                  <c:v>-0.00317900446617614</c:v>
                </c:pt>
                <c:pt idx="1">
                  <c:v>0.79887812475431</c:v>
                </c:pt>
                <c:pt idx="2">
                  <c:v>-0.205018214609765</c:v>
                </c:pt>
                <c:pt idx="3">
                  <c:v>-0.594816556308047</c:v>
                </c:pt>
                <c:pt idx="4">
                  <c:v>-0.655793252683793</c:v>
                </c:pt>
                <c:pt idx="5">
                  <c:v>-0.662024556833217</c:v>
                </c:pt>
                <c:pt idx="6">
                  <c:v>0.0884632820632874</c:v>
                </c:pt>
                <c:pt idx="7">
                  <c:v>0.0605606906848379</c:v>
                </c:pt>
                <c:pt idx="8">
                  <c:v>0.0138977521598349</c:v>
                </c:pt>
                <c:pt idx="9">
                  <c:v>-0.165161135481583</c:v>
                </c:pt>
                <c:pt idx="10">
                  <c:v>-0.0026428438890207</c:v>
                </c:pt>
                <c:pt idx="11">
                  <c:v>0.0158572611156842</c:v>
                </c:pt>
                <c:pt idx="12">
                  <c:v>0.13044747993348</c:v>
                </c:pt>
                <c:pt idx="13">
                  <c:v>-0.0273701070242964</c:v>
                </c:pt>
                <c:pt idx="14">
                  <c:v>-0.0450567231596324</c:v>
                </c:pt>
                <c:pt idx="15">
                  <c:v>0.00961104879775121</c:v>
                </c:pt>
                <c:pt idx="16">
                  <c:v>0.169374473626249</c:v>
                </c:pt>
                <c:pt idx="17">
                  <c:v>0.173417782829119</c:v>
                </c:pt>
                <c:pt idx="18">
                  <c:v>-0.0960059439985344</c:v>
                </c:pt>
                <c:pt idx="19">
                  <c:v>-0.0916437883997787</c:v>
                </c:pt>
                <c:pt idx="20">
                  <c:v>-0.109219312916025</c:v>
                </c:pt>
                <c:pt idx="21">
                  <c:v>-0.0337085583507246</c:v>
                </c:pt>
                <c:pt idx="22">
                  <c:v>-0.0526634302138405</c:v>
                </c:pt>
                <c:pt idx="23">
                  <c:v>0.00125921994020928</c:v>
                </c:pt>
                <c:pt idx="24">
                  <c:v>0.00877706573265868</c:v>
                </c:pt>
                <c:pt idx="25">
                  <c:v>0.0996303454119243</c:v>
                </c:pt>
                <c:pt idx="26">
                  <c:v>0.274397985769667</c:v>
                </c:pt>
                <c:pt idx="27">
                  <c:v>0.324280453324263</c:v>
                </c:pt>
                <c:pt idx="28">
                  <c:v>0.0434217732607181</c:v>
                </c:pt>
                <c:pt idx="29">
                  <c:v>0.444446965689508</c:v>
                </c:pt>
                <c:pt idx="30">
                  <c:v>-4.8278211911711</c:v>
                </c:pt>
                <c:pt idx="31">
                  <c:v>0.123982605782544</c:v>
                </c:pt>
                <c:pt idx="32">
                  <c:v>0.183222960359217</c:v>
                </c:pt>
                <c:pt idx="33">
                  <c:v>0.0088178214792265</c:v>
                </c:pt>
                <c:pt idx="34">
                  <c:v>0.0869618743924434</c:v>
                </c:pt>
                <c:pt idx="35">
                  <c:v>0.181799487620367</c:v>
                </c:pt>
                <c:pt idx="36">
                  <c:v>0.120420437288317</c:v>
                </c:pt>
                <c:pt idx="37">
                  <c:v>0.173030276395366</c:v>
                </c:pt>
                <c:pt idx="38">
                  <c:v>0.153976765754635</c:v>
                </c:pt>
                <c:pt idx="39">
                  <c:v>0.140648972198619</c:v>
                </c:pt>
                <c:pt idx="40">
                  <c:v>0.207871814979683</c:v>
                </c:pt>
                <c:pt idx="41">
                  <c:v>-0.0445521041020811</c:v>
                </c:pt>
                <c:pt idx="42">
                  <c:v>0.0180272517087019</c:v>
                </c:pt>
                <c:pt idx="43">
                  <c:v>0.0463930931845198</c:v>
                </c:pt>
                <c:pt idx="44">
                  <c:v>-0.00516335373333732</c:v>
                </c:pt>
                <c:pt idx="45">
                  <c:v>0.025249252149024</c:v>
                </c:pt>
                <c:pt idx="46">
                  <c:v>0.0333977629786091</c:v>
                </c:pt>
                <c:pt idx="47">
                  <c:v>-0.0113056929284312</c:v>
                </c:pt>
                <c:pt idx="48">
                  <c:v>0.0612098875879497</c:v>
                </c:pt>
                <c:pt idx="49">
                  <c:v>0.0709917169826326</c:v>
                </c:pt>
                <c:pt idx="50">
                  <c:v>-0.233475729880695</c:v>
                </c:pt>
                <c:pt idx="51">
                  <c:v>0.0586115605578357</c:v>
                </c:pt>
                <c:pt idx="52">
                  <c:v>0.546700557453903</c:v>
                </c:pt>
                <c:pt idx="53">
                  <c:v>-0.14822069379386</c:v>
                </c:pt>
                <c:pt idx="54">
                  <c:v>-0.160165689722362</c:v>
                </c:pt>
                <c:pt idx="55">
                  <c:v>0.0815882295404435</c:v>
                </c:pt>
                <c:pt idx="56">
                  <c:v>0.154561398538533</c:v>
                </c:pt>
                <c:pt idx="57">
                  <c:v>0.360220978366101</c:v>
                </c:pt>
                <c:pt idx="58">
                  <c:v>0.408221134107976</c:v>
                </c:pt>
                <c:pt idx="59">
                  <c:v>0.16535921713313</c:v>
                </c:pt>
                <c:pt idx="60">
                  <c:v>0.116808154837088</c:v>
                </c:pt>
                <c:pt idx="61">
                  <c:v>0.107693320067426</c:v>
                </c:pt>
                <c:pt idx="62">
                  <c:v>0.139925937275109</c:v>
                </c:pt>
                <c:pt idx="63">
                  <c:v>0.132803943031092</c:v>
                </c:pt>
                <c:pt idx="64">
                  <c:v>0.169498128546309</c:v>
                </c:pt>
                <c:pt idx="65">
                  <c:v>0.172352890458058</c:v>
                </c:pt>
                <c:pt idx="66">
                  <c:v>0.158643562308271</c:v>
                </c:pt>
                <c:pt idx="67">
                  <c:v>0.129406349401279</c:v>
                </c:pt>
                <c:pt idx="68">
                  <c:v>-0.0114371989974416</c:v>
                </c:pt>
                <c:pt idx="69">
                  <c:v>0.0369665313697283</c:v>
                </c:pt>
                <c:pt idx="70">
                  <c:v>0.0137936463028723</c:v>
                </c:pt>
                <c:pt idx="71">
                  <c:v>0.0930597616248861</c:v>
                </c:pt>
                <c:pt idx="72">
                  <c:v>0.061062121527641</c:v>
                </c:pt>
                <c:pt idx="73">
                  <c:v>-0.0186055587444685</c:v>
                </c:pt>
                <c:pt idx="74">
                  <c:v>-0.0546619587886994</c:v>
                </c:pt>
                <c:pt idx="75">
                  <c:v>-0.0080725067076628</c:v>
                </c:pt>
                <c:pt idx="76">
                  <c:v>-0.0155483188663652</c:v>
                </c:pt>
                <c:pt idx="77">
                  <c:v>1.48097340973624</c:v>
                </c:pt>
                <c:pt idx="78">
                  <c:v>-0.0175548157337744</c:v>
                </c:pt>
                <c:pt idx="79">
                  <c:v>0.00936887281574172</c:v>
                </c:pt>
                <c:pt idx="80">
                  <c:v>-0.192133168789383</c:v>
                </c:pt>
                <c:pt idx="81">
                  <c:v>-0.193570396308189</c:v>
                </c:pt>
                <c:pt idx="82">
                  <c:v>-0.165628488935909</c:v>
                </c:pt>
                <c:pt idx="83">
                  <c:v>-0.0438310540766906</c:v>
                </c:pt>
                <c:pt idx="84">
                  <c:v>-0.0732217710057626</c:v>
                </c:pt>
                <c:pt idx="85">
                  <c:v>0.0789297296905147</c:v>
                </c:pt>
              </c:numCache>
            </c:numRef>
          </c:yVal>
          <c:smooth val="0"/>
        </c:ser>
        <c:axId val="58477333"/>
        <c:axId val="79209352"/>
      </c:scatterChart>
      <c:valAx>
        <c:axId val="5847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352"/>
        <c:crossesAt val="0"/>
        <c:crossBetween val="midCat"/>
      </c:valAx>
      <c:valAx>
        <c:axId val="79209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2</xdr:row>
      <xdr:rowOff>9360</xdr:rowOff>
    </xdr:from>
    <xdr:to>
      <xdr:col>7</xdr:col>
      <xdr:colOff>422640</xdr:colOff>
      <xdr:row>158</xdr:row>
      <xdr:rowOff>95400</xdr:rowOff>
    </xdr:to>
    <xdr:graphicFrame>
      <xdr:nvGraphicFramePr>
        <xdr:cNvPr id="0" name="Chart 1"/>
        <xdr:cNvGraphicFramePr/>
      </xdr:nvGraphicFramePr>
      <xdr:xfrm>
        <a:off x="984600" y="238219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2</xdr:row>
      <xdr:rowOff>0</xdr:rowOff>
    </xdr:from>
    <xdr:to>
      <xdr:col>15</xdr:col>
      <xdr:colOff>81000</xdr:colOff>
      <xdr:row>158</xdr:row>
      <xdr:rowOff>95400</xdr:rowOff>
    </xdr:to>
    <xdr:graphicFrame>
      <xdr:nvGraphicFramePr>
        <xdr:cNvPr id="2" name="Chart 6"/>
        <xdr:cNvGraphicFramePr/>
      </xdr:nvGraphicFramePr>
      <xdr:xfrm>
        <a:off x="5470200" y="23812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9</xdr:row>
      <xdr:rowOff>152640</xdr:rowOff>
    </xdr:from>
    <xdr:to>
      <xdr:col>7</xdr:col>
      <xdr:colOff>473040</xdr:colOff>
      <xdr:row>176</xdr:row>
      <xdr:rowOff>95400</xdr:rowOff>
    </xdr:to>
    <xdr:graphicFrame>
      <xdr:nvGraphicFramePr>
        <xdr:cNvPr id="4" name="Chart 7"/>
        <xdr:cNvGraphicFramePr/>
      </xdr:nvGraphicFramePr>
      <xdr:xfrm>
        <a:off x="1004760" y="26717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60</xdr:row>
      <xdr:rowOff>0</xdr:rowOff>
    </xdr:from>
    <xdr:to>
      <xdr:col>15</xdr:col>
      <xdr:colOff>140760</xdr:colOff>
      <xdr:row>176</xdr:row>
      <xdr:rowOff>104760</xdr:rowOff>
    </xdr:to>
    <xdr:graphicFrame>
      <xdr:nvGraphicFramePr>
        <xdr:cNvPr id="5" name="Chart 8"/>
        <xdr:cNvGraphicFramePr/>
      </xdr:nvGraphicFramePr>
      <xdr:xfrm>
        <a:off x="5470200" y="267271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0343532530653</cdr:x>
      <cdr:y>0.0899556272690601</cdr:y>
    </cdr:from>
    <cdr:to>
      <cdr:x>0.652490886998785</cdr:x>
      <cdr:y>0.169557617318811</cdr:y>
    </cdr:to>
    <cdr:sp>
      <cdr:nvSpPr>
        <cdr:cNvPr id="1" name="Text Box 2"/>
        <cdr:cNvSpPr/>
      </cdr:nvSpPr>
      <cdr:spPr>
        <a:xfrm>
          <a:off x="42480" y="240840"/>
          <a:ext cx="20840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G87" activeCellId="0" sqref="G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46.856293</v>
      </c>
      <c r="E17" s="25" t="n">
        <v>46.86824</v>
      </c>
      <c r="F17" s="23"/>
      <c r="G17" s="26" t="n">
        <f aca="false">$E$111+$E$112*E17</f>
        <v>46.8595849224024</v>
      </c>
      <c r="H17" s="26" t="n">
        <f aca="false">D17-G17</f>
        <v>-0.00329192240240417</v>
      </c>
      <c r="I17" s="26" t="n">
        <f aca="false">E17-D17</f>
        <v>0.0119469999999993</v>
      </c>
      <c r="J17" s="27"/>
      <c r="K17" s="27"/>
      <c r="L17" s="28" t="n">
        <f aca="false">100*LN(D17)</f>
        <v>384.708532196923</v>
      </c>
      <c r="M17" s="28" t="n">
        <f aca="false">100*LN(E17)</f>
        <v>384.73402605575</v>
      </c>
      <c r="N17" s="27"/>
      <c r="O17" s="29" t="n">
        <f aca="false">100*LN($M$111)+$M$112*M17</f>
        <v>384.711711201389</v>
      </c>
      <c r="P17" s="29" t="n">
        <f aca="false">L17-O17</f>
        <v>-0.00317900446617614</v>
      </c>
      <c r="Q17" s="29" t="n">
        <f aca="false">M17-L17</f>
        <v>0.025493858827133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47.224342</v>
      </c>
      <c r="E18" s="25" t="n">
        <v>46.859127</v>
      </c>
      <c r="F18" s="23"/>
      <c r="G18" s="26" t="n">
        <f aca="false">$E$111+$E$112*E18</f>
        <v>46.8503867661773</v>
      </c>
      <c r="H18" s="26" t="n">
        <f aca="false">D18-G18</f>
        <v>0.37395523382267</v>
      </c>
      <c r="I18" s="26" t="n">
        <f aca="false">E18-D18</f>
        <v>-0.365214999999999</v>
      </c>
      <c r="J18" s="27"/>
      <c r="K18" s="27"/>
      <c r="L18" s="28" t="n">
        <f aca="false">100*LN(D18)</f>
        <v>385.490947999246</v>
      </c>
      <c r="M18" s="28" t="n">
        <f aca="false">100*LN(E18)</f>
        <v>384.714580294452</v>
      </c>
      <c r="N18" s="27"/>
      <c r="O18" s="29" t="n">
        <f aca="false">100*LN($M$111)+$M$112*M18</f>
        <v>384.692069874492</v>
      </c>
      <c r="P18" s="29" t="n">
        <f aca="false">L18-O18</f>
        <v>0.79887812475431</v>
      </c>
      <c r="Q18" s="29" t="n">
        <f aca="false">M18-L18</f>
        <v>-0.776367704794097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46.776738</v>
      </c>
      <c r="E19" s="25" t="n">
        <v>46.883049</v>
      </c>
      <c r="F19" s="23"/>
      <c r="G19" s="26" t="n">
        <f aca="false">$E$111+$E$112*E19</f>
        <v>46.8745323047723</v>
      </c>
      <c r="H19" s="26" t="n">
        <f aca="false">D19-G19</f>
        <v>-0.0977943047723358</v>
      </c>
      <c r="I19" s="26" t="n">
        <f aca="false">E19-D19</f>
        <v>0.106310999999998</v>
      </c>
      <c r="J19" s="27"/>
      <c r="K19" s="27"/>
      <c r="L19" s="28" t="n">
        <f aca="false">100*LN(D19)</f>
        <v>384.538602807061</v>
      </c>
      <c r="M19" s="28" t="n">
        <f aca="false">100*LN(E19)</f>
        <v>384.765618154976</v>
      </c>
      <c r="N19" s="27"/>
      <c r="O19" s="29" t="n">
        <f aca="false">100*LN($M$111)+$M$112*M19</f>
        <v>384.743621021671</v>
      </c>
      <c r="P19" s="29" t="n">
        <f aca="false">L19-O19</f>
        <v>-0.205018214609765</v>
      </c>
      <c r="Q19" s="29" t="n">
        <f aca="false">M19-L19</f>
        <v>0.227015347914517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46.871407</v>
      </c>
      <c r="E20" s="25" t="n">
        <v>47.15863</v>
      </c>
      <c r="F20" s="23"/>
      <c r="G20" s="26" t="n">
        <f aca="false">$E$111+$E$112*E20</f>
        <v>47.1526884652753</v>
      </c>
      <c r="H20" s="26" t="n">
        <f aca="false">D20-G20</f>
        <v>-0.281281465275306</v>
      </c>
      <c r="I20" s="26" t="n">
        <f aca="false">E20-D20</f>
        <v>0.287223000000004</v>
      </c>
      <c r="J20" s="27"/>
      <c r="K20" s="27"/>
      <c r="L20" s="28" t="n">
        <f aca="false">100*LN(D20)</f>
        <v>384.74078306861</v>
      </c>
      <c r="M20" s="28" t="n">
        <f aca="false">100*LN(E20)</f>
        <v>385.35170252048</v>
      </c>
      <c r="N20" s="27"/>
      <c r="O20" s="29" t="n">
        <f aca="false">100*LN($M$111)+$M$112*M20</f>
        <v>385.335599624918</v>
      </c>
      <c r="P20" s="29" t="n">
        <f aca="false">L20-O20</f>
        <v>-0.594816556308047</v>
      </c>
      <c r="Q20" s="29" t="n">
        <f aca="false">M20-L20</f>
        <v>0.610919451870473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46.85408</v>
      </c>
      <c r="E21" s="25" t="n">
        <v>47.169838</v>
      </c>
      <c r="F21" s="23"/>
      <c r="G21" s="26" t="n">
        <f aca="false">$E$111+$E$112*E21</f>
        <v>47.1640011981811</v>
      </c>
      <c r="H21" s="26" t="n">
        <f aca="false">D21-G21</f>
        <v>-0.309921198181115</v>
      </c>
      <c r="I21" s="26" t="n">
        <f aca="false">E21-D21</f>
        <v>0.315757999999995</v>
      </c>
      <c r="J21" s="27"/>
      <c r="K21" s="27"/>
      <c r="L21" s="28" t="n">
        <f aca="false">100*LN(D21)</f>
        <v>384.703809133873</v>
      </c>
      <c r="M21" s="28" t="n">
        <f aca="false">100*LN(E21)</f>
        <v>385.375466290401</v>
      </c>
      <c r="N21" s="27"/>
      <c r="O21" s="29" t="n">
        <f aca="false">100*LN($M$111)+$M$112*M21</f>
        <v>385.359602386557</v>
      </c>
      <c r="P21" s="29" t="n">
        <f aca="false">L21-O21</f>
        <v>-0.655793252683793</v>
      </c>
      <c r="Q21" s="29" t="n">
        <f aca="false">M21-L21</f>
        <v>0.671657156527886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46.851635</v>
      </c>
      <c r="E22" s="25" t="n">
        <v>47.170311</v>
      </c>
      <c r="F22" s="23"/>
      <c r="G22" s="26" t="n">
        <f aca="false">$E$111+$E$112*E22</f>
        <v>47.1644786181191</v>
      </c>
      <c r="H22" s="26" t="n">
        <f aca="false">D22-G22</f>
        <v>-0.312843618119054</v>
      </c>
      <c r="I22" s="26" t="n">
        <f aca="false">E22-D22</f>
        <v>0.318675999999996</v>
      </c>
      <c r="J22" s="27"/>
      <c r="K22" s="27"/>
      <c r="L22" s="28" t="n">
        <f aca="false">100*LN(D22)</f>
        <v>384.698590668808</v>
      </c>
      <c r="M22" s="28" t="n">
        <f aca="false">100*LN(E22)</f>
        <v>385.376469044806</v>
      </c>
      <c r="N22" s="27"/>
      <c r="O22" s="29" t="n">
        <f aca="false">100*LN($M$111)+$M$112*M22</f>
        <v>385.360615225641</v>
      </c>
      <c r="P22" s="29" t="n">
        <f aca="false">L22-O22</f>
        <v>-0.662024556833217</v>
      </c>
      <c r="Q22" s="29" t="n">
        <f aca="false">M22-L22</f>
        <v>0.677878375998034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46.887108</v>
      </c>
      <c r="E23" s="25" t="n">
        <v>46.856224</v>
      </c>
      <c r="F23" s="23"/>
      <c r="G23" s="26" t="n">
        <f aca="false">$E$111+$E$112*E23</f>
        <v>46.8474566391586</v>
      </c>
      <c r="H23" s="26" t="n">
        <f aca="false">D23-G23</f>
        <v>0.0396513608413756</v>
      </c>
      <c r="I23" s="26" t="n">
        <f aca="false">E23-D23</f>
        <v>-0.0308840000000004</v>
      </c>
      <c r="J23" s="27"/>
      <c r="K23" s="27"/>
      <c r="L23" s="28" t="n">
        <f aca="false">100*LN(D23)</f>
        <v>384.774275493584</v>
      </c>
      <c r="M23" s="28" t="n">
        <f aca="false">100*LN(E23)</f>
        <v>384.708384938046</v>
      </c>
      <c r="N23" s="27"/>
      <c r="O23" s="29" t="n">
        <f aca="false">100*LN($M$111)+$M$112*M23</f>
        <v>384.685812211521</v>
      </c>
      <c r="P23" s="29" t="n">
        <f aca="false">L23-O23</f>
        <v>0.0884632820632874</v>
      </c>
      <c r="Q23" s="29" t="n">
        <f aca="false">M23-L23</f>
        <v>-0.0658905555381466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46.896561</v>
      </c>
      <c r="E24" s="25" t="n">
        <v>46.878525</v>
      </c>
      <c r="F24" s="23"/>
      <c r="G24" s="26" t="n">
        <f aca="false">$E$111+$E$112*E24</f>
        <v>46.8699660303553</v>
      </c>
      <c r="H24" s="26" t="n">
        <f aca="false">D24-G24</f>
        <v>0.0265949696446697</v>
      </c>
      <c r="I24" s="26" t="n">
        <f aca="false">E24-D24</f>
        <v>-0.0180359999999951</v>
      </c>
      <c r="J24" s="27"/>
      <c r="K24" s="27"/>
      <c r="L24" s="28" t="n">
        <f aca="false">100*LN(D24)</f>
        <v>384.794434653772</v>
      </c>
      <c r="M24" s="28" t="n">
        <f aca="false">100*LN(E24)</f>
        <v>384.75596814632</v>
      </c>
      <c r="N24" s="27"/>
      <c r="O24" s="29" t="n">
        <f aca="false">100*LN($M$111)+$M$112*M24</f>
        <v>384.733873963087</v>
      </c>
      <c r="P24" s="29" t="n">
        <f aca="false">L24-O24</f>
        <v>0.0605606906848379</v>
      </c>
      <c r="Q24" s="29" t="n">
        <f aca="false">M24-L24</f>
        <v>-0.0384665074524833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46.887562</v>
      </c>
      <c r="E25" s="25" t="n">
        <v>46.891277</v>
      </c>
      <c r="F25" s="23"/>
      <c r="G25" s="26" t="n">
        <f aca="false">$E$111+$E$112*E25</f>
        <v>46.8828371911347</v>
      </c>
      <c r="H25" s="26" t="n">
        <f aca="false">D25-G25</f>
        <v>0.00472480886532622</v>
      </c>
      <c r="I25" s="26" t="n">
        <f aca="false">E25-D25</f>
        <v>0.00371499999999969</v>
      </c>
      <c r="J25" s="27"/>
      <c r="K25" s="27"/>
      <c r="L25" s="28" t="n">
        <f aca="false">100*LN(D25)</f>
        <v>384.775243772118</v>
      </c>
      <c r="M25" s="28" t="n">
        <f aca="false">100*LN(E25)</f>
        <v>384.783166668246</v>
      </c>
      <c r="N25" s="27"/>
      <c r="O25" s="29" t="n">
        <f aca="false">100*LN($M$111)+$M$112*M25</f>
        <v>384.761346019958</v>
      </c>
      <c r="P25" s="29" t="n">
        <f aca="false">L25-O25</f>
        <v>0.0138977521598349</v>
      </c>
      <c r="Q25" s="29" t="n">
        <f aca="false">M25-L25</f>
        <v>0.0079228961278659</v>
      </c>
      <c r="R25" s="27"/>
    </row>
    <row r="26" customFormat="false" ht="12.75" hidden="false" customHeight="false" outlineLevel="0" collapsed="false">
      <c r="A26" s="23"/>
      <c r="B26" s="23"/>
      <c r="C26" s="24" t="n">
        <v>12</v>
      </c>
      <c r="D26" s="25" t="n">
        <v>50.837109</v>
      </c>
      <c r="E26" s="25" t="n">
        <v>50.89035</v>
      </c>
      <c r="F26" s="23"/>
      <c r="G26" s="26" t="n">
        <f aca="false">$E$111+$E$112*E26</f>
        <v>50.9192794395157</v>
      </c>
      <c r="H26" s="26" t="n">
        <f aca="false">D26-G26</f>
        <v>-0.0821704395156573</v>
      </c>
      <c r="I26" s="26" t="n">
        <f aca="false">E26-D26</f>
        <v>0.0532409999999999</v>
      </c>
      <c r="J26" s="27"/>
      <c r="K26" s="27"/>
      <c r="L26" s="28" t="n">
        <f aca="false">100*LN(D26)</f>
        <v>392.862658003091</v>
      </c>
      <c r="M26" s="28" t="n">
        <f aca="false">100*LN(E26)</f>
        <v>392.967331815618</v>
      </c>
      <c r="N26" s="27"/>
      <c r="O26" s="29" t="n">
        <f aca="false">100*LN($M$111)+$M$112*M26</f>
        <v>393.027819138573</v>
      </c>
      <c r="P26" s="29" t="n">
        <f aca="false">L26-O26</f>
        <v>-0.165161135481583</v>
      </c>
      <c r="Q26" s="29" t="n">
        <f aca="false">M26-L26</f>
        <v>0.10467381252721</v>
      </c>
      <c r="R26" s="27"/>
    </row>
    <row r="27" customFormat="false" ht="12.75" hidden="false" customHeight="false" outlineLevel="0" collapsed="false">
      <c r="A27" s="23"/>
      <c r="B27" s="23"/>
      <c r="C27" s="24" t="n">
        <v>13</v>
      </c>
      <c r="D27" s="25" t="n">
        <v>50.860332</v>
      </c>
      <c r="E27" s="25" t="n">
        <v>50.831512</v>
      </c>
      <c r="F27" s="23"/>
      <c r="G27" s="26" t="n">
        <f aca="false">$E$111+$E$112*E27</f>
        <v>50.859891629138</v>
      </c>
      <c r="H27" s="26" t="n">
        <f aca="false">D27-G27</f>
        <v>0.000440370861966244</v>
      </c>
      <c r="I27" s="26" t="n">
        <f aca="false">E27-D27</f>
        <v>-0.0288200000000032</v>
      </c>
      <c r="J27" s="27"/>
      <c r="K27" s="27"/>
      <c r="L27" s="28" t="n">
        <f aca="false">100*LN(D27)</f>
        <v>392.908328769583</v>
      </c>
      <c r="M27" s="28" t="n">
        <f aca="false">100*LN(E27)</f>
        <v>392.851647722927</v>
      </c>
      <c r="N27" s="27"/>
      <c r="O27" s="29" t="n">
        <f aca="false">100*LN($M$111)+$M$112*M27</f>
        <v>392.910971613472</v>
      </c>
      <c r="P27" s="29" t="n">
        <f aca="false">L27-O27</f>
        <v>-0.0026428438890207</v>
      </c>
      <c r="Q27" s="29" t="n">
        <f aca="false">M27-L27</f>
        <v>-0.0566810466561947</v>
      </c>
      <c r="R27" s="27"/>
    </row>
    <row r="28" customFormat="false" ht="12.75" hidden="false" customHeight="false" outlineLevel="0" collapsed="false">
      <c r="A28" s="23"/>
      <c r="B28" s="23"/>
      <c r="C28" s="24" t="n">
        <v>14</v>
      </c>
      <c r="D28" s="25" t="n">
        <v>50.872631</v>
      </c>
      <c r="E28" s="25" t="n">
        <v>50.83437</v>
      </c>
      <c r="F28" s="23"/>
      <c r="G28" s="26" t="n">
        <f aca="false">$E$111+$E$112*E28</f>
        <v>50.8627763356552</v>
      </c>
      <c r="H28" s="26" t="n">
        <f aca="false">D28-G28</f>
        <v>0.00985466434475768</v>
      </c>
      <c r="I28" s="26" t="n">
        <f aca="false">E28-D28</f>
        <v>-0.0382609999999985</v>
      </c>
      <c r="J28" s="27"/>
      <c r="K28" s="27"/>
      <c r="L28" s="28" t="n">
        <f aca="false">100*LN(D28)</f>
        <v>392.932507756801</v>
      </c>
      <c r="M28" s="28" t="n">
        <f aca="false">100*LN(E28)</f>
        <v>392.857270061404</v>
      </c>
      <c r="N28" s="27"/>
      <c r="O28" s="29" t="n">
        <f aca="false">100*LN($M$111)+$M$112*M28</f>
        <v>392.916650495685</v>
      </c>
      <c r="P28" s="29" t="n">
        <f aca="false">L28-O28</f>
        <v>0.0158572611156842</v>
      </c>
      <c r="Q28" s="29" t="n">
        <f aca="false">M28-L28</f>
        <v>-0.075237695396936</v>
      </c>
      <c r="R28" s="27"/>
    </row>
    <row r="29" customFormat="false" ht="12.75" hidden="false" customHeight="false" outlineLevel="0" collapsed="false">
      <c r="A29" s="23"/>
      <c r="B29" s="23"/>
      <c r="C29" s="24" t="n">
        <v>15</v>
      </c>
      <c r="D29" s="25" t="n">
        <v>50.861168</v>
      </c>
      <c r="E29" s="25" t="n">
        <v>50.765404</v>
      </c>
      <c r="F29" s="23"/>
      <c r="G29" s="26" t="n">
        <f aca="false">$E$111+$E$112*E29</f>
        <v>50.7931658844077</v>
      </c>
      <c r="H29" s="26" t="n">
        <f aca="false">D29-G29</f>
        <v>0.068002115592293</v>
      </c>
      <c r="I29" s="26" t="n">
        <f aca="false">E29-D29</f>
        <v>-0.0957640000000026</v>
      </c>
      <c r="J29" s="27"/>
      <c r="K29" s="27"/>
      <c r="L29" s="28" t="n">
        <f aca="false">100*LN(D29)</f>
        <v>392.909972473225</v>
      </c>
      <c r="M29" s="28" t="n">
        <f aca="false">100*LN(E29)</f>
        <v>392.721509896046</v>
      </c>
      <c r="N29" s="27"/>
      <c r="O29" s="29" t="n">
        <f aca="false">100*LN($M$111)+$M$112*M29</f>
        <v>392.779524993291</v>
      </c>
      <c r="P29" s="29" t="n">
        <f aca="false">L29-O29</f>
        <v>0.13044747993348</v>
      </c>
      <c r="Q29" s="29" t="n">
        <f aca="false">M29-L29</f>
        <v>-0.188462577178541</v>
      </c>
      <c r="R29" s="27"/>
    </row>
    <row r="30" customFormat="false" ht="12.75" hidden="false" customHeight="false" outlineLevel="0" collapsed="false">
      <c r="A30" s="23"/>
      <c r="B30" s="23"/>
      <c r="C30" s="24" t="n">
        <v>16</v>
      </c>
      <c r="D30" s="25" t="n">
        <v>50.895123</v>
      </c>
      <c r="E30" s="25" t="n">
        <v>50.878391</v>
      </c>
      <c r="F30" s="23"/>
      <c r="G30" s="26" t="n">
        <f aca="false">$E$111+$E$112*E30</f>
        <v>50.9072086889071</v>
      </c>
      <c r="H30" s="26" t="n">
        <f aca="false">D30-G30</f>
        <v>-0.0120856889071064</v>
      </c>
      <c r="I30" s="26" t="n">
        <f aca="false">E30-D30</f>
        <v>-0.0167319999999975</v>
      </c>
      <c r="J30" s="27"/>
      <c r="K30" s="27"/>
      <c r="L30" s="28" t="n">
        <f aca="false">100*LN(D30)</f>
        <v>392.976710364173</v>
      </c>
      <c r="M30" s="28" t="n">
        <f aca="false">100*LN(E30)</f>
        <v>392.943829510416</v>
      </c>
      <c r="N30" s="27"/>
      <c r="O30" s="29" t="n">
        <f aca="false">100*LN($M$111)+$M$112*M30</f>
        <v>393.004080471197</v>
      </c>
      <c r="P30" s="29" t="n">
        <f aca="false">L30-O30</f>
        <v>-0.0273701070242964</v>
      </c>
      <c r="Q30" s="29" t="n">
        <f aca="false">M30-L30</f>
        <v>-0.0328808537568079</v>
      </c>
      <c r="R30" s="27"/>
    </row>
    <row r="31" customFormat="false" ht="12.75" hidden="false" customHeight="false" outlineLevel="0" collapsed="false">
      <c r="A31" s="23"/>
      <c r="B31" s="23"/>
      <c r="C31" s="24" t="n">
        <v>17</v>
      </c>
      <c r="D31" s="25" t="n">
        <v>50.889568</v>
      </c>
      <c r="E31" s="25" t="n">
        <v>50.881802</v>
      </c>
      <c r="F31" s="23"/>
      <c r="G31" s="26" t="n">
        <f aca="false">$E$111+$E$112*E31</f>
        <v>50.9106515629205</v>
      </c>
      <c r="H31" s="26" t="n">
        <f aca="false">D31-G31</f>
        <v>-0.0210835629204666</v>
      </c>
      <c r="I31" s="26" t="n">
        <f aca="false">E31-D31</f>
        <v>-0.00776599999999661</v>
      </c>
      <c r="J31" s="27"/>
      <c r="K31" s="27"/>
      <c r="L31" s="28" t="n">
        <f aca="false">100*LN(D31)</f>
        <v>392.965795166709</v>
      </c>
      <c r="M31" s="28" t="n">
        <f aca="false">100*LN(E31)</f>
        <v>392.950533507138</v>
      </c>
      <c r="N31" s="27"/>
      <c r="O31" s="29" t="n">
        <f aca="false">100*LN($M$111)+$M$112*M31</f>
        <v>393.010851889868</v>
      </c>
      <c r="P31" s="29" t="n">
        <f aca="false">L31-O31</f>
        <v>-0.0450567231596324</v>
      </c>
      <c r="Q31" s="29" t="n">
        <f aca="false">M31-L31</f>
        <v>-0.0152616595710242</v>
      </c>
      <c r="R31" s="27"/>
    </row>
    <row r="32" customFormat="false" ht="12.75" hidden="false" customHeight="false" outlineLevel="0" collapsed="false">
      <c r="A32" s="23"/>
      <c r="B32" s="23"/>
      <c r="C32" s="24" t="n">
        <v>18</v>
      </c>
      <c r="D32" s="25" t="n">
        <v>50.9161</v>
      </c>
      <c r="E32" s="25" t="n">
        <v>50.88052</v>
      </c>
      <c r="F32" s="23"/>
      <c r="G32" s="26" t="n">
        <f aca="false">$E$111+$E$112*E32</f>
        <v>50.9093575833001</v>
      </c>
      <c r="H32" s="26" t="n">
        <f aca="false">D32-G32</f>
        <v>0.00674241669992171</v>
      </c>
      <c r="I32" s="26" t="n">
        <f aca="false">E32-D32</f>
        <v>-0.0355800000000031</v>
      </c>
      <c r="J32" s="27"/>
      <c r="K32" s="27"/>
      <c r="L32" s="28" t="n">
        <f aca="false">100*LN(D32)</f>
        <v>393.017918002543</v>
      </c>
      <c r="M32" s="28" t="n">
        <f aca="false">100*LN(E32)</f>
        <v>392.948013910543</v>
      </c>
      <c r="N32" s="27"/>
      <c r="O32" s="29" t="n">
        <f aca="false">100*LN($M$111)+$M$112*M32</f>
        <v>393.008306953745</v>
      </c>
      <c r="P32" s="29" t="n">
        <f aca="false">L32-O32</f>
        <v>0.00961104879775121</v>
      </c>
      <c r="Q32" s="29" t="n">
        <f aca="false">M32-L32</f>
        <v>-0.0699040920001153</v>
      </c>
      <c r="R32" s="27"/>
    </row>
    <row r="33" customFormat="false" ht="12.75" hidden="false" customHeight="false" outlineLevel="0" collapsed="false">
      <c r="A33" s="23"/>
      <c r="B33" s="23"/>
      <c r="C33" s="24" t="n">
        <v>20</v>
      </c>
      <c r="D33" s="25" t="n">
        <v>50.90345</v>
      </c>
      <c r="E33" s="25" t="n">
        <v>50.787609</v>
      </c>
      <c r="F33" s="23"/>
      <c r="G33" s="26" t="n">
        <f aca="false">$E$111+$E$112*E33</f>
        <v>50.8155783785345</v>
      </c>
      <c r="H33" s="26" t="n">
        <f aca="false">D33-G33</f>
        <v>0.0878716214654531</v>
      </c>
      <c r="I33" s="26" t="n">
        <f aca="false">E33-D33</f>
        <v>-0.115840999999996</v>
      </c>
      <c r="J33" s="27"/>
      <c r="K33" s="27"/>
      <c r="L33" s="28" t="n">
        <f aca="false">100*LN(D33)</f>
        <v>392.993070122023</v>
      </c>
      <c r="M33" s="28" t="n">
        <f aca="false">100*LN(E33)</f>
        <v>392.765240750893</v>
      </c>
      <c r="N33" s="27"/>
      <c r="O33" s="29" t="n">
        <f aca="false">100*LN($M$111)+$M$112*M33</f>
        <v>392.823695648396</v>
      </c>
      <c r="P33" s="29" t="n">
        <f aca="false">L33-O33</f>
        <v>0.169374473626249</v>
      </c>
      <c r="Q33" s="29" t="n">
        <f aca="false">M33-L33</f>
        <v>-0.227829371129303</v>
      </c>
      <c r="R33" s="27"/>
    </row>
    <row r="34" customFormat="false" ht="12.75" hidden="false" customHeight="false" outlineLevel="0" collapsed="false">
      <c r="A34" s="23"/>
      <c r="B34" s="23"/>
      <c r="C34" s="24" t="n">
        <v>22</v>
      </c>
      <c r="D34" s="25" t="n">
        <v>48.83865</v>
      </c>
      <c r="E34" s="25" t="n">
        <v>48.745651</v>
      </c>
      <c r="F34" s="23"/>
      <c r="G34" s="26" t="n">
        <f aca="false">$E$111+$E$112*E34</f>
        <v>48.7545393475842</v>
      </c>
      <c r="H34" s="26" t="n">
        <f aca="false">D34-G34</f>
        <v>0.0841106524157596</v>
      </c>
      <c r="I34" s="26" t="n">
        <f aca="false">E34-D34</f>
        <v>-0.0929989999999989</v>
      </c>
      <c r="J34" s="27"/>
      <c r="K34" s="27"/>
      <c r="L34" s="28" t="n">
        <f aca="false">100*LN(D34)</f>
        <v>388.852200758284</v>
      </c>
      <c r="M34" s="28" t="n">
        <f aca="false">100*LN(E34)</f>
        <v>388.661598320797</v>
      </c>
      <c r="N34" s="27"/>
      <c r="O34" s="29" t="n">
        <f aca="false">100*LN($M$111)+$M$112*M34</f>
        <v>388.678782975454</v>
      </c>
      <c r="P34" s="29" t="n">
        <f aca="false">L34-O34</f>
        <v>0.173417782829119</v>
      </c>
      <c r="Q34" s="29" t="n">
        <f aca="false">M34-L34</f>
        <v>-0.19060243748612</v>
      </c>
      <c r="R34" s="27"/>
    </row>
    <row r="35" customFormat="false" ht="12.75" hidden="false" customHeight="false" outlineLevel="0" collapsed="false">
      <c r="A35" s="23"/>
      <c r="B35" s="23"/>
      <c r="C35" s="24" t="n">
        <v>23</v>
      </c>
      <c r="D35" s="25" t="n">
        <v>48.823898</v>
      </c>
      <c r="E35" s="25" t="n">
        <v>48.861233</v>
      </c>
      <c r="F35" s="23"/>
      <c r="G35" s="26" t="n">
        <f aca="false">$E$111+$E$112*E35</f>
        <v>48.8712014010032</v>
      </c>
      <c r="H35" s="26" t="n">
        <f aca="false">D35-G35</f>
        <v>-0.0473034010032123</v>
      </c>
      <c r="I35" s="26" t="n">
        <f aca="false">E35-D35</f>
        <v>0.0373349999999988</v>
      </c>
      <c r="J35" s="27"/>
      <c r="K35" s="27"/>
      <c r="L35" s="28" t="n">
        <f aca="false">100*LN(D35)</f>
        <v>388.821990610352</v>
      </c>
      <c r="M35" s="28" t="n">
        <f aca="false">100*LN(E35)</f>
        <v>388.898430087754</v>
      </c>
      <c r="N35" s="27"/>
      <c r="O35" s="29" t="n">
        <f aca="false">100*LN($M$111)+$M$112*M35</f>
        <v>388.917996554351</v>
      </c>
      <c r="P35" s="29" t="n">
        <f aca="false">L35-O35</f>
        <v>-0.0960059439985344</v>
      </c>
      <c r="Q35" s="29" t="n">
        <f aca="false">M35-L35</f>
        <v>0.0764394774019479</v>
      </c>
      <c r="R35" s="27"/>
    </row>
    <row r="36" customFormat="false" ht="12.75" hidden="false" customHeight="false" outlineLevel="0" collapsed="false">
      <c r="A36" s="23"/>
      <c r="B36" s="23"/>
      <c r="C36" s="24" t="n">
        <v>24</v>
      </c>
      <c r="D36" s="25" t="n">
        <v>48.812305</v>
      </c>
      <c r="E36" s="25" t="n">
        <v>48.847637</v>
      </c>
      <c r="F36" s="23"/>
      <c r="G36" s="26" t="n">
        <f aca="false">$E$111+$E$112*E36</f>
        <v>48.8574783534847</v>
      </c>
      <c r="H36" s="26" t="n">
        <f aca="false">D36-G36</f>
        <v>-0.0451733534846994</v>
      </c>
      <c r="I36" s="26" t="n">
        <f aca="false">E36-D36</f>
        <v>0.0353319999999968</v>
      </c>
      <c r="J36" s="27"/>
      <c r="K36" s="27"/>
      <c r="L36" s="28" t="n">
        <f aca="false">100*LN(D36)</f>
        <v>388.798243271356</v>
      </c>
      <c r="M36" s="28" t="n">
        <f aca="false">100*LN(E36)</f>
        <v>388.870600474971</v>
      </c>
      <c r="N36" s="27"/>
      <c r="O36" s="29" t="n">
        <f aca="false">100*LN($M$111)+$M$112*M36</f>
        <v>388.889887059756</v>
      </c>
      <c r="P36" s="29" t="n">
        <f aca="false">L36-O36</f>
        <v>-0.0916437883997787</v>
      </c>
      <c r="Q36" s="29" t="n">
        <f aca="false">M36-L36</f>
        <v>0.0723572036148426</v>
      </c>
      <c r="R36" s="27"/>
    </row>
    <row r="37" customFormat="false" ht="12.75" hidden="false" customHeight="false" outlineLevel="0" collapsed="false">
      <c r="A37" s="23"/>
      <c r="B37" s="23"/>
      <c r="C37" s="24" t="n">
        <v>25</v>
      </c>
      <c r="D37" s="25" t="n">
        <v>48.802322</v>
      </c>
      <c r="E37" s="25" t="n">
        <v>48.846245</v>
      </c>
      <c r="F37" s="23"/>
      <c r="G37" s="26" t="n">
        <f aca="false">$E$111+$E$112*E37</f>
        <v>48.8560733459718</v>
      </c>
      <c r="H37" s="26" t="n">
        <f aca="false">D37-G37</f>
        <v>-0.0537513459717829</v>
      </c>
      <c r="I37" s="26" t="n">
        <f aca="false">E37-D37</f>
        <v>0.0439230000000066</v>
      </c>
      <c r="J37" s="27"/>
      <c r="K37" s="27"/>
      <c r="L37" s="28" t="n">
        <f aca="false">100*LN(D37)</f>
        <v>388.777789369433</v>
      </c>
      <c r="M37" s="28" t="n">
        <f aca="false">100*LN(E37)</f>
        <v>388.867750757115</v>
      </c>
      <c r="N37" s="27"/>
      <c r="O37" s="29" t="n">
        <f aca="false">100*LN($M$111)+$M$112*M37</f>
        <v>388.887008682349</v>
      </c>
      <c r="P37" s="29" t="n">
        <f aca="false">L37-O37</f>
        <v>-0.109219312916025</v>
      </c>
      <c r="Q37" s="29" t="n">
        <f aca="false">M37-L37</f>
        <v>0.0899613876817398</v>
      </c>
      <c r="R37" s="27"/>
    </row>
    <row r="38" customFormat="false" ht="12.75" hidden="false" customHeight="false" outlineLevel="0" collapsed="false">
      <c r="A38" s="23"/>
      <c r="B38" s="23"/>
      <c r="C38" s="24" t="n">
        <v>26</v>
      </c>
      <c r="D38" s="25" t="n">
        <v>48.855598</v>
      </c>
      <c r="E38" s="25" t="n">
        <v>48.862495</v>
      </c>
      <c r="F38" s="23"/>
      <c r="G38" s="26" t="n">
        <f aca="false">$E$111+$E$112*E38</f>
        <v>48.8724751937341</v>
      </c>
      <c r="H38" s="26" t="n">
        <f aca="false">D38-G38</f>
        <v>-0.0168771937340466</v>
      </c>
      <c r="I38" s="26" t="n">
        <f aca="false">E38-D38</f>
        <v>0.00689700000000215</v>
      </c>
      <c r="J38" s="27"/>
      <c r="K38" s="27"/>
      <c r="L38" s="28" t="n">
        <f aca="false">100*LN(D38)</f>
        <v>388.886896762433</v>
      </c>
      <c r="M38" s="28" t="n">
        <f aca="false">100*LN(E38)</f>
        <v>388.901012879111</v>
      </c>
      <c r="N38" s="27"/>
      <c r="O38" s="29" t="n">
        <f aca="false">100*LN($M$111)+$M$112*M38</f>
        <v>388.920605320784</v>
      </c>
      <c r="P38" s="29" t="n">
        <f aca="false">L38-O38</f>
        <v>-0.0337085583507246</v>
      </c>
      <c r="Q38" s="29" t="n">
        <f aca="false">M38-L38</f>
        <v>0.014116116677485</v>
      </c>
      <c r="R38" s="27"/>
    </row>
    <row r="39" customFormat="false" ht="12.75" hidden="false" customHeight="false" outlineLevel="0" collapsed="false">
      <c r="A39" s="23"/>
      <c r="B39" s="23"/>
      <c r="C39" s="24" t="n">
        <v>27</v>
      </c>
      <c r="D39" s="25" t="n">
        <v>48.852116</v>
      </c>
      <c r="E39" s="25" t="n">
        <v>48.868217</v>
      </c>
      <c r="F39" s="23"/>
      <c r="G39" s="26" t="n">
        <f aca="false">$E$111+$E$112*E39</f>
        <v>48.8782506628353</v>
      </c>
      <c r="H39" s="26" t="n">
        <f aca="false">D39-G39</f>
        <v>-0.026134662835311</v>
      </c>
      <c r="I39" s="26" t="n">
        <f aca="false">E39-D39</f>
        <v>0.016100999999999</v>
      </c>
      <c r="J39" s="27"/>
      <c r="K39" s="27"/>
      <c r="L39" s="28" t="n">
        <f aca="false">100*LN(D39)</f>
        <v>388.879769382498</v>
      </c>
      <c r="M39" s="28" t="n">
        <f aca="false">100*LN(E39)</f>
        <v>388.912722606564</v>
      </c>
      <c r="N39" s="27"/>
      <c r="O39" s="29" t="n">
        <f aca="false">100*LN($M$111)+$M$112*M39</f>
        <v>388.932432812712</v>
      </c>
      <c r="P39" s="29" t="n">
        <f aca="false">L39-O39</f>
        <v>-0.0526634302138405</v>
      </c>
      <c r="Q39" s="29" t="n">
        <f aca="false">M39-L39</f>
        <v>0.0329532240658068</v>
      </c>
      <c r="R39" s="27"/>
    </row>
    <row r="40" customFormat="false" ht="12.75" hidden="false" customHeight="false" outlineLevel="0" collapsed="false">
      <c r="A40" s="23"/>
      <c r="B40" s="23"/>
      <c r="C40" s="24" t="n">
        <v>28</v>
      </c>
      <c r="D40" s="25" t="n">
        <v>48.859921</v>
      </c>
      <c r="E40" s="25" t="n">
        <v>48.849861</v>
      </c>
      <c r="F40" s="23"/>
      <c r="G40" s="26" t="n">
        <f aca="false">$E$111+$E$112*E40</f>
        <v>48.8597231356031</v>
      </c>
      <c r="H40" s="26" t="n">
        <f aca="false">D40-G40</f>
        <v>0.000197864396945135</v>
      </c>
      <c r="I40" s="26" t="n">
        <f aca="false">E40-D40</f>
        <v>-0.0100600000000028</v>
      </c>
      <c r="J40" s="27"/>
      <c r="K40" s="27"/>
      <c r="L40" s="28" t="n">
        <f aca="false">100*LN(D40)</f>
        <v>388.895744896378</v>
      </c>
      <c r="M40" s="28" t="n">
        <f aca="false">100*LN(E40)</f>
        <v>388.87515330395</v>
      </c>
      <c r="N40" s="27"/>
      <c r="O40" s="29" t="n">
        <f aca="false">100*LN($M$111)+$M$112*M40</f>
        <v>388.894485676437</v>
      </c>
      <c r="P40" s="29" t="n">
        <f aca="false">L40-O40</f>
        <v>0.00125921994020928</v>
      </c>
      <c r="Q40" s="29" t="n">
        <f aca="false">M40-L40</f>
        <v>-0.0205915924273654</v>
      </c>
      <c r="R40" s="27"/>
    </row>
    <row r="41" customFormat="false" ht="12.75" hidden="false" customHeight="false" outlineLevel="0" collapsed="false">
      <c r="A41" s="23"/>
      <c r="B41" s="23"/>
      <c r="C41" s="24" t="n">
        <v>29</v>
      </c>
      <c r="D41" s="25" t="n">
        <v>48.86356</v>
      </c>
      <c r="E41" s="25" t="n">
        <v>48.849827</v>
      </c>
      <c r="F41" s="23"/>
      <c r="G41" s="26" t="n">
        <f aca="false">$E$111+$E$112*E41</f>
        <v>48.8596888178908</v>
      </c>
      <c r="H41" s="26" t="n">
        <f aca="false">D41-G41</f>
        <v>0.00387118210918658</v>
      </c>
      <c r="I41" s="26" t="n">
        <f aca="false">E41-D41</f>
        <v>-0.013733000000002</v>
      </c>
      <c r="J41" s="27"/>
      <c r="K41" s="27"/>
      <c r="L41" s="28" t="n">
        <f aca="false">100*LN(D41)</f>
        <v>388.903192441153</v>
      </c>
      <c r="M41" s="28" t="n">
        <f aca="false">100*LN(E41)</f>
        <v>388.875083702909</v>
      </c>
      <c r="N41" s="27"/>
      <c r="O41" s="29" t="n">
        <f aca="false">100*LN($M$111)+$M$112*M41</f>
        <v>388.89441537542</v>
      </c>
      <c r="P41" s="29" t="n">
        <f aca="false">L41-O41</f>
        <v>0.00877706573265868</v>
      </c>
      <c r="Q41" s="29" t="n">
        <f aca="false">M41-L41</f>
        <v>-0.0281087382436453</v>
      </c>
      <c r="R41" s="27"/>
    </row>
    <row r="42" customFormat="false" ht="12.75" hidden="false" customHeight="false" outlineLevel="0" collapsed="false">
      <c r="A42" s="23"/>
      <c r="B42" s="23"/>
      <c r="C42" s="24" t="n">
        <v>30</v>
      </c>
      <c r="D42" s="25" t="n">
        <v>41.335426</v>
      </c>
      <c r="E42" s="25" t="n">
        <v>41.355492</v>
      </c>
      <c r="F42" s="23"/>
      <c r="G42" s="26" t="n">
        <f aca="false">$E$111+$E$112*E42</f>
        <v>41.2953231717723</v>
      </c>
      <c r="H42" s="26" t="n">
        <f aca="false">D42-G42</f>
        <v>0.0401028282277451</v>
      </c>
      <c r="I42" s="26" t="n">
        <f aca="false">E42-D42</f>
        <v>0.0200659999999999</v>
      </c>
      <c r="J42" s="27"/>
      <c r="K42" s="27"/>
      <c r="L42" s="28" t="n">
        <f aca="false">100*LN(D42)</f>
        <v>372.171990468758</v>
      </c>
      <c r="M42" s="28" t="n">
        <f aca="false">100*LN(E42)</f>
        <v>372.220523006258</v>
      </c>
      <c r="N42" s="27"/>
      <c r="O42" s="29" t="n">
        <f aca="false">100*LN($M$111)+$M$112*M42</f>
        <v>372.072360123346</v>
      </c>
      <c r="P42" s="29" t="n">
        <f aca="false">L42-O42</f>
        <v>0.0996303454119243</v>
      </c>
      <c r="Q42" s="29" t="n">
        <f aca="false">M42-L42</f>
        <v>0.048532537500364</v>
      </c>
      <c r="R42" s="27"/>
    </row>
    <row r="43" customFormat="false" ht="12.75" hidden="false" customHeight="false" outlineLevel="0" collapsed="false">
      <c r="A43" s="23"/>
      <c r="B43" s="23"/>
      <c r="C43" s="24" t="n">
        <v>32</v>
      </c>
      <c r="D43" s="25" t="n">
        <v>41.420658</v>
      </c>
      <c r="E43" s="25" t="n">
        <v>41.368275</v>
      </c>
      <c r="F43" s="23"/>
      <c r="G43" s="26" t="n">
        <f aca="false">$E$111+$E$112*E43</f>
        <v>41.3082256222304</v>
      </c>
      <c r="H43" s="26" t="n">
        <f aca="false">D43-G43</f>
        <v>0.112432377769593</v>
      </c>
      <c r="I43" s="26" t="n">
        <f aca="false">E43-D43</f>
        <v>-0.0523830000000061</v>
      </c>
      <c r="J43" s="27"/>
      <c r="K43" s="27"/>
      <c r="L43" s="28" t="n">
        <f aca="false">100*LN(D43)</f>
        <v>372.377974188665</v>
      </c>
      <c r="M43" s="28" t="n">
        <f aca="false">100*LN(E43)</f>
        <v>372.251428272218</v>
      </c>
      <c r="N43" s="27"/>
      <c r="O43" s="29" t="n">
        <f aca="false">100*LN($M$111)+$M$112*M43</f>
        <v>372.103576202895</v>
      </c>
      <c r="P43" s="29" t="n">
        <f aca="false">L43-O43</f>
        <v>0.274397985769667</v>
      </c>
      <c r="Q43" s="29" t="n">
        <f aca="false">M43-L43</f>
        <v>-0.126545916446275</v>
      </c>
      <c r="R43" s="27"/>
    </row>
    <row r="44" customFormat="false" ht="12.75" hidden="false" customHeight="false" outlineLevel="0" collapsed="false">
      <c r="A44" s="23"/>
      <c r="B44" s="23"/>
      <c r="C44" s="24" t="n">
        <v>33</v>
      </c>
      <c r="D44" s="25" t="n">
        <v>41.423222</v>
      </c>
      <c r="E44" s="25" t="n">
        <v>41.350384</v>
      </c>
      <c r="F44" s="23"/>
      <c r="G44" s="26" t="n">
        <f aca="false">$E$111+$E$112*E44</f>
        <v>41.2901674401803</v>
      </c>
      <c r="H44" s="26" t="n">
        <f aca="false">D44-G44</f>
        <v>0.133054559819726</v>
      </c>
      <c r="I44" s="26" t="n">
        <f aca="false">E44-D44</f>
        <v>-0.0728380000000044</v>
      </c>
      <c r="J44" s="27"/>
      <c r="K44" s="27"/>
      <c r="L44" s="28" t="n">
        <f aca="false">100*LN(D44)</f>
        <v>372.384164145004</v>
      </c>
      <c r="M44" s="28" t="n">
        <f aca="false">100*LN(E44)</f>
        <v>372.208170800457</v>
      </c>
      <c r="N44" s="27"/>
      <c r="O44" s="29" t="n">
        <f aca="false">100*LN($M$111)+$M$112*M44</f>
        <v>372.059883691679</v>
      </c>
      <c r="P44" s="29" t="n">
        <f aca="false">L44-O44</f>
        <v>0.324280453324263</v>
      </c>
      <c r="Q44" s="29" t="n">
        <f aca="false">M44-L44</f>
        <v>-0.175993344546328</v>
      </c>
      <c r="R44" s="27"/>
    </row>
    <row r="45" customFormat="false" ht="12.75" hidden="false" customHeight="false" outlineLevel="0" collapsed="false">
      <c r="A45" s="23"/>
      <c r="B45" s="23"/>
      <c r="C45" s="24" t="n">
        <v>35</v>
      </c>
      <c r="D45" s="25" t="n">
        <v>41.414703</v>
      </c>
      <c r="E45" s="25" t="n">
        <v>41.457081</v>
      </c>
      <c r="F45" s="23"/>
      <c r="G45" s="26" t="n">
        <f aca="false">$E$111+$E$112*E45</f>
        <v>41.3978614679151</v>
      </c>
      <c r="H45" s="26" t="n">
        <f aca="false">D45-G45</f>
        <v>0.0168415320849178</v>
      </c>
      <c r="I45" s="26" t="n">
        <f aca="false">E45-D45</f>
        <v>0.0423779999999994</v>
      </c>
      <c r="J45" s="27"/>
      <c r="K45" s="27"/>
      <c r="L45" s="28" t="n">
        <f aca="false">100*LN(D45)</f>
        <v>372.363596270977</v>
      </c>
      <c r="M45" s="28" t="n">
        <f aca="false">100*LN(E45)</f>
        <v>372.465869931923</v>
      </c>
      <c r="N45" s="27"/>
      <c r="O45" s="29" t="n">
        <f aca="false">100*LN($M$111)+$M$112*M45</f>
        <v>372.320174497717</v>
      </c>
      <c r="P45" s="29" t="n">
        <f aca="false">L45-O45</f>
        <v>0.0434217732607181</v>
      </c>
      <c r="Q45" s="29" t="n">
        <f aca="false">M45-L45</f>
        <v>0.102273660945684</v>
      </c>
      <c r="R45" s="27"/>
    </row>
    <row r="46" customFormat="false" ht="12.75" hidden="false" customHeight="false" outlineLevel="0" collapsed="false">
      <c r="A46" s="23"/>
      <c r="B46" s="23"/>
      <c r="C46" s="24" t="n">
        <v>36</v>
      </c>
      <c r="D46" s="25" t="n">
        <v>41.581131</v>
      </c>
      <c r="E46" s="25" t="n">
        <v>41.457092</v>
      </c>
      <c r="F46" s="23"/>
      <c r="G46" s="26" t="n">
        <f aca="false">$E$111+$E$112*E46</f>
        <v>41.3978725707043</v>
      </c>
      <c r="H46" s="26" t="n">
        <f aca="false">D46-G46</f>
        <v>0.183258429295663</v>
      </c>
      <c r="I46" s="26" t="n">
        <f aca="false">E46-D46</f>
        <v>-0.124038999999996</v>
      </c>
      <c r="J46" s="27"/>
      <c r="K46" s="27"/>
      <c r="L46" s="28" t="n">
        <f aca="false">100*LN(D46)</f>
        <v>372.764648263714</v>
      </c>
      <c r="M46" s="28" t="n">
        <f aca="false">100*LN(E46)</f>
        <v>372.465896465384</v>
      </c>
      <c r="N46" s="27"/>
      <c r="O46" s="29" t="n">
        <f aca="false">100*LN($M$111)+$M$112*M46</f>
        <v>372.320201298024</v>
      </c>
      <c r="P46" s="29" t="n">
        <f aca="false">L46-O46</f>
        <v>0.444446965689508</v>
      </c>
      <c r="Q46" s="29" t="n">
        <f aca="false">M46-L46</f>
        <v>-0.29875179832959</v>
      </c>
      <c r="R46" s="27"/>
    </row>
    <row r="47" customFormat="false" ht="12.75" hidden="false" customHeight="false" outlineLevel="0" collapsed="false">
      <c r="A47" s="23"/>
      <c r="B47" s="23"/>
      <c r="C47" s="24" t="n">
        <v>37</v>
      </c>
      <c r="D47" s="25" t="n">
        <v>39.583815</v>
      </c>
      <c r="E47" s="25" t="n">
        <v>41.600853</v>
      </c>
      <c r="F47" s="23"/>
      <c r="G47" s="26" t="n">
        <f aca="false">$E$111+$E$112*E47</f>
        <v>41.5429769421598</v>
      </c>
      <c r="H47" s="26" t="n">
        <f aca="false">D47-G47</f>
        <v>-1.9591619421598</v>
      </c>
      <c r="I47" s="26" t="n">
        <f aca="false">E47-D47</f>
        <v>2.017038</v>
      </c>
      <c r="J47" s="27"/>
      <c r="K47" s="27"/>
      <c r="L47" s="28" t="n">
        <f aca="false">100*LN(D47)</f>
        <v>367.842032259366</v>
      </c>
      <c r="M47" s="28" t="n">
        <f aca="false">100*LN(E47)</f>
        <v>372.812067186469</v>
      </c>
      <c r="N47" s="27"/>
      <c r="O47" s="29" t="n">
        <f aca="false">100*LN($M$111)+$M$112*M47</f>
        <v>372.669853450537</v>
      </c>
      <c r="P47" s="29" t="n">
        <f aca="false">L47-O47</f>
        <v>-4.8278211911711</v>
      </c>
      <c r="Q47" s="29" t="n">
        <f aca="false">M47-L47</f>
        <v>4.97003492710303</v>
      </c>
      <c r="R47" s="27"/>
    </row>
    <row r="48" customFormat="false" ht="12.75" hidden="false" customHeight="false" outlineLevel="0" collapsed="false">
      <c r="A48" s="23"/>
      <c r="B48" s="23"/>
      <c r="C48" s="24" t="n">
        <v>38</v>
      </c>
      <c r="D48" s="25" t="n">
        <v>41.589752</v>
      </c>
      <c r="E48" s="25" t="n">
        <v>41.59737</v>
      </c>
      <c r="F48" s="23"/>
      <c r="G48" s="26" t="n">
        <f aca="false">$E$111+$E$112*E48</f>
        <v>41.539461395344</v>
      </c>
      <c r="H48" s="26" t="n">
        <f aca="false">D48-G48</f>
        <v>0.0502906046559559</v>
      </c>
      <c r="I48" s="26" t="n">
        <f aca="false">E48-D48</f>
        <v>0.00761800000000079</v>
      </c>
      <c r="J48" s="27"/>
      <c r="K48" s="27"/>
      <c r="L48" s="28" t="n">
        <f aca="false">100*LN(D48)</f>
        <v>372.785379076517</v>
      </c>
      <c r="M48" s="28" t="n">
        <f aca="false">100*LN(E48)</f>
        <v>372.803694411483</v>
      </c>
      <c r="N48" s="27"/>
      <c r="O48" s="29" t="n">
        <f aca="false">100*LN($M$111)+$M$112*M48</f>
        <v>372.661396470735</v>
      </c>
      <c r="P48" s="29" t="n">
        <f aca="false">L48-O48</f>
        <v>0.123982605782544</v>
      </c>
      <c r="Q48" s="29" t="n">
        <f aca="false">M48-L48</f>
        <v>0.0183153349656777</v>
      </c>
      <c r="R48" s="27"/>
    </row>
    <row r="49" customFormat="false" ht="12.75" hidden="false" customHeight="false" outlineLevel="0" collapsed="false">
      <c r="A49" s="23"/>
      <c r="B49" s="23"/>
      <c r="C49" s="24" t="n">
        <v>29</v>
      </c>
      <c r="D49" s="25" t="n">
        <v>41.618526</v>
      </c>
      <c r="E49" s="25" t="n">
        <v>41.601456</v>
      </c>
      <c r="F49" s="23"/>
      <c r="G49" s="26" t="n">
        <f aca="false">$E$111+$E$112*E49</f>
        <v>41.5435855768798</v>
      </c>
      <c r="H49" s="26" t="n">
        <f aca="false">D49-G49</f>
        <v>0.074940423120168</v>
      </c>
      <c r="I49" s="26" t="n">
        <f aca="false">E49-D49</f>
        <v>-0.0170700000000039</v>
      </c>
      <c r="J49" s="27"/>
      <c r="K49" s="27"/>
      <c r="L49" s="28" t="n">
        <f aca="false">100*LN(D49)</f>
        <v>372.854540467279</v>
      </c>
      <c r="M49" s="28" t="n">
        <f aca="false">100*LN(E49)</f>
        <v>372.813516665473</v>
      </c>
      <c r="N49" s="27"/>
      <c r="O49" s="29" t="n">
        <f aca="false">100*LN($M$111)+$M$112*M49</f>
        <v>372.67131750692</v>
      </c>
      <c r="P49" s="29" t="n">
        <f aca="false">L49-O49</f>
        <v>0.183222960359217</v>
      </c>
      <c r="Q49" s="29" t="n">
        <f aca="false">M49-L49</f>
        <v>-0.0410238018061477</v>
      </c>
      <c r="R49" s="27"/>
    </row>
    <row r="50" customFormat="false" ht="12.75" hidden="false" customHeight="false" outlineLevel="0" collapsed="false">
      <c r="A50" s="23"/>
      <c r="B50" s="23"/>
      <c r="C50" s="24" t="n">
        <v>30</v>
      </c>
      <c r="D50" s="25" t="n">
        <v>41.376141</v>
      </c>
      <c r="E50" s="25" t="n">
        <v>41.433056</v>
      </c>
      <c r="F50" s="23"/>
      <c r="G50" s="26" t="n">
        <f aca="false">$E$111+$E$112*E50</f>
        <v>41.3736119668389</v>
      </c>
      <c r="H50" s="26" t="n">
        <f aca="false">D50-G50</f>
        <v>0.00252903316113162</v>
      </c>
      <c r="I50" s="26" t="n">
        <f aca="false">E50-D50</f>
        <v>0.0569150000000036</v>
      </c>
      <c r="J50" s="27"/>
      <c r="K50" s="27"/>
      <c r="L50" s="28" t="n">
        <f aca="false">100*LN(D50)</f>
        <v>372.270441035626</v>
      </c>
      <c r="M50" s="28" t="n">
        <f aca="false">100*LN(E50)</f>
        <v>372.407901634265</v>
      </c>
      <c r="N50" s="27"/>
      <c r="O50" s="29" t="n">
        <f aca="false">100*LN($M$111)+$M$112*M50</f>
        <v>372.261623214147</v>
      </c>
      <c r="P50" s="29" t="n">
        <f aca="false">L50-O50</f>
        <v>0.0088178214792265</v>
      </c>
      <c r="Q50" s="29" t="n">
        <f aca="false">M50-L50</f>
        <v>0.137460598638427</v>
      </c>
      <c r="R50" s="27"/>
    </row>
    <row r="51" customFormat="false" ht="12.75" hidden="false" customHeight="false" outlineLevel="0" collapsed="false">
      <c r="A51" s="23"/>
      <c r="B51" s="23"/>
      <c r="C51" s="24" t="n">
        <v>31</v>
      </c>
      <c r="D51" s="25" t="n">
        <v>41.355766</v>
      </c>
      <c r="E51" s="25" t="n">
        <v>41.380829</v>
      </c>
      <c r="F51" s="23"/>
      <c r="G51" s="26" t="n">
        <f aca="false">$E$111+$E$112*E51</f>
        <v>41.3208969328032</v>
      </c>
      <c r="H51" s="26" t="n">
        <f aca="false">D51-G51</f>
        <v>0.0348690671968228</v>
      </c>
      <c r="I51" s="26" t="n">
        <f aca="false">E51-D51</f>
        <v>0.0250629999999958</v>
      </c>
      <c r="J51" s="27"/>
      <c r="K51" s="27"/>
      <c r="L51" s="28" t="n">
        <f aca="false">100*LN(D51)</f>
        <v>372.221185552099</v>
      </c>
      <c r="M51" s="28" t="n">
        <f aca="false">100*LN(E51)</f>
        <v>372.281770594949</v>
      </c>
      <c r="N51" s="27"/>
      <c r="O51" s="29" t="n">
        <f aca="false">100*LN($M$111)+$M$112*M51</f>
        <v>372.134223677707</v>
      </c>
      <c r="P51" s="29" t="n">
        <f aca="false">L51-O51</f>
        <v>0.0869618743924434</v>
      </c>
      <c r="Q51" s="29" t="n">
        <f aca="false">M51-L51</f>
        <v>0.0605850428498229</v>
      </c>
      <c r="R51" s="27"/>
    </row>
    <row r="52" customFormat="false" ht="12.75" hidden="false" customHeight="false" outlineLevel="0" collapsed="false">
      <c r="A52" s="23"/>
      <c r="B52" s="23"/>
      <c r="C52" s="24" t="n">
        <v>33</v>
      </c>
      <c r="D52" s="25" t="n">
        <v>41.385639</v>
      </c>
      <c r="E52" s="25" t="n">
        <v>41.371559</v>
      </c>
      <c r="F52" s="23"/>
      <c r="G52" s="26" t="n">
        <f aca="false">$E$111+$E$112*E52</f>
        <v>41.3115403094951</v>
      </c>
      <c r="H52" s="26" t="n">
        <f aca="false">D52-G52</f>
        <v>0.0740986905048899</v>
      </c>
      <c r="I52" s="26" t="n">
        <f aca="false">E52-D52</f>
        <v>-0.0140799999999999</v>
      </c>
      <c r="J52" s="27"/>
      <c r="K52" s="27"/>
      <c r="L52" s="28" t="n">
        <f aca="false">100*LN(D52)</f>
        <v>372.293393659511</v>
      </c>
      <c r="M52" s="28" t="n">
        <f aca="false">100*LN(E52)</f>
        <v>372.259366407559</v>
      </c>
      <c r="N52" s="27"/>
      <c r="O52" s="29" t="n">
        <f aca="false">100*LN($M$111)+$M$112*M52</f>
        <v>372.11159417189</v>
      </c>
      <c r="P52" s="29" t="n">
        <f aca="false">L52-O52</f>
        <v>0.181799487620367</v>
      </c>
      <c r="Q52" s="29" t="n">
        <f aca="false">M52-L52</f>
        <v>-0.0340272519517839</v>
      </c>
      <c r="R52" s="27"/>
    </row>
    <row r="53" customFormat="false" ht="12.75" hidden="false" customHeight="false" outlineLevel="0" collapsed="false">
      <c r="A53" s="23"/>
      <c r="B53" s="23"/>
      <c r="C53" s="24" t="n">
        <v>34</v>
      </c>
      <c r="D53" s="25" t="n">
        <v>41.362652</v>
      </c>
      <c r="E53" s="25" t="n">
        <v>41.373943</v>
      </c>
      <c r="F53" s="23"/>
      <c r="G53" s="26" t="n">
        <f aca="false">$E$111+$E$112*E53</f>
        <v>41.3139465867299</v>
      </c>
      <c r="H53" s="26" t="n">
        <f aca="false">D53-G53</f>
        <v>0.0487054132701061</v>
      </c>
      <c r="I53" s="26" t="n">
        <f aca="false">E53-D53</f>
        <v>0.0112909999999999</v>
      </c>
      <c r="J53" s="27"/>
      <c r="K53" s="27"/>
      <c r="L53" s="28" t="n">
        <f aca="false">100*LN(D53)</f>
        <v>372.237834806721</v>
      </c>
      <c r="M53" s="28" t="n">
        <f aca="false">100*LN(E53)</f>
        <v>372.265128654311</v>
      </c>
      <c r="N53" s="27"/>
      <c r="O53" s="29" t="n">
        <f aca="false">100*LN($M$111)+$M$112*M53</f>
        <v>372.117414369433</v>
      </c>
      <c r="P53" s="29" t="n">
        <f aca="false">L53-O53</f>
        <v>0.120420437288317</v>
      </c>
      <c r="Q53" s="29" t="n">
        <f aca="false">M53-L53</f>
        <v>0.0272938475897035</v>
      </c>
      <c r="R53" s="27"/>
    </row>
    <row r="54" customFormat="false" ht="12.75" hidden="false" customHeight="false" outlineLevel="0" collapsed="false">
      <c r="A54" s="23"/>
      <c r="B54" s="23"/>
      <c r="C54" s="24" t="n">
        <v>35</v>
      </c>
      <c r="D54" s="25" t="n">
        <v>41.370255</v>
      </c>
      <c r="E54" s="25" t="n">
        <v>41.359924</v>
      </c>
      <c r="F54" s="23"/>
      <c r="G54" s="26" t="n">
        <f aca="false">$E$111+$E$112*E54</f>
        <v>41.2997965864973</v>
      </c>
      <c r="H54" s="26" t="n">
        <f aca="false">D54-G54</f>
        <v>0.0704584135026778</v>
      </c>
      <c r="I54" s="26" t="n">
        <f aca="false">E54-D54</f>
        <v>-0.0103310000000008</v>
      </c>
      <c r="J54" s="27"/>
      <c r="K54" s="27"/>
      <c r="L54" s="28" t="n">
        <f aca="false">100*LN(D54)</f>
        <v>372.25621443412</v>
      </c>
      <c r="M54" s="28" t="n">
        <f aca="false">100*LN(E54)</f>
        <v>372.231239267431</v>
      </c>
      <c r="N54" s="27"/>
      <c r="O54" s="29" t="n">
        <f aca="false">100*LN($M$111)+$M$112*M54</f>
        <v>372.083184157724</v>
      </c>
      <c r="P54" s="29" t="n">
        <f aca="false">L54-O54</f>
        <v>0.173030276395366</v>
      </c>
      <c r="Q54" s="29" t="n">
        <f aca="false">M54-L54</f>
        <v>-0.0249751666890461</v>
      </c>
      <c r="R54" s="27"/>
    </row>
    <row r="55" customFormat="false" ht="12.75" hidden="false" customHeight="false" outlineLevel="0" collapsed="false">
      <c r="A55" s="23"/>
      <c r="B55" s="23"/>
      <c r="C55" s="24" t="n">
        <v>37</v>
      </c>
      <c r="D55" s="25" t="n">
        <v>41.381413</v>
      </c>
      <c r="E55" s="25" t="n">
        <v>41.378773</v>
      </c>
      <c r="F55" s="23"/>
      <c r="G55" s="26" t="n">
        <f aca="false">$E$111+$E$112*E55</f>
        <v>41.3188217205571</v>
      </c>
      <c r="H55" s="26" t="n">
        <f aca="false">D55-G55</f>
        <v>0.0625912794429269</v>
      </c>
      <c r="I55" s="26" t="n">
        <f aca="false">E55-D55</f>
        <v>-0.00263999999999953</v>
      </c>
      <c r="J55" s="27"/>
      <c r="K55" s="27"/>
      <c r="L55" s="28" t="n">
        <f aca="false">100*LN(D55)</f>
        <v>372.283181866529</v>
      </c>
      <c r="M55" s="28" t="n">
        <f aca="false">100*LN(E55)</f>
        <v>372.276801987197</v>
      </c>
      <c r="N55" s="27"/>
      <c r="O55" s="29" t="n">
        <f aca="false">100*LN($M$111)+$M$112*M55</f>
        <v>372.129205100774</v>
      </c>
      <c r="P55" s="29" t="n">
        <f aca="false">L55-O55</f>
        <v>0.153976765754635</v>
      </c>
      <c r="Q55" s="29" t="n">
        <f aca="false">M55-L55</f>
        <v>-0.00637987933203021</v>
      </c>
      <c r="R55" s="27"/>
    </row>
    <row r="56" customFormat="false" ht="12.75" hidden="false" customHeight="false" outlineLevel="0" collapsed="false">
      <c r="A56" s="23"/>
      <c r="B56" s="23"/>
      <c r="C56" s="24" t="n">
        <v>38</v>
      </c>
      <c r="D56" s="25" t="n">
        <v>41.39651</v>
      </c>
      <c r="E56" s="25" t="n">
        <v>41.399181</v>
      </c>
      <c r="F56" s="23"/>
      <c r="G56" s="26" t="n">
        <f aca="false">$E$111+$E$112*E56</f>
        <v>41.3394204226575</v>
      </c>
      <c r="H56" s="26" t="n">
        <f aca="false">D56-G56</f>
        <v>0.0570895773424738</v>
      </c>
      <c r="I56" s="26" t="n">
        <f aca="false">E56-D56</f>
        <v>0.00267099999999942</v>
      </c>
      <c r="J56" s="27"/>
      <c r="K56" s="27"/>
      <c r="L56" s="28" t="n">
        <f aca="false">100*LN(D56)</f>
        <v>372.319657776096</v>
      </c>
      <c r="M56" s="28" t="n">
        <f aca="false">100*LN(E56)</f>
        <v>372.32610980269</v>
      </c>
      <c r="N56" s="27"/>
      <c r="O56" s="29" t="n">
        <f aca="false">100*LN($M$111)+$M$112*M56</f>
        <v>372.179008803897</v>
      </c>
      <c r="P56" s="29" t="n">
        <f aca="false">L56-O56</f>
        <v>0.140648972198619</v>
      </c>
      <c r="Q56" s="29" t="n">
        <f aca="false">M56-L56</f>
        <v>0.00645202659381994</v>
      </c>
      <c r="R56" s="27"/>
    </row>
    <row r="57" customFormat="false" ht="12.75" hidden="false" customHeight="false" outlineLevel="0" collapsed="false">
      <c r="A57" s="23"/>
      <c r="B57" s="23"/>
      <c r="C57" s="24" t="n">
        <v>39</v>
      </c>
      <c r="D57" s="25" t="n">
        <v>41.399311</v>
      </c>
      <c r="E57" s="25" t="n">
        <v>41.374409</v>
      </c>
      <c r="F57" s="23"/>
      <c r="G57" s="26" t="n">
        <f aca="false">$E$111+$E$112*E57</f>
        <v>41.3144169412565</v>
      </c>
      <c r="H57" s="26" t="n">
        <f aca="false">D57-G57</f>
        <v>0.0848940587435081</v>
      </c>
      <c r="I57" s="26" t="n">
        <f aca="false">E57-D57</f>
        <v>-0.0249019999999973</v>
      </c>
      <c r="J57" s="27"/>
      <c r="K57" s="27"/>
      <c r="L57" s="28" t="n">
        <f aca="false">100*LN(D57)</f>
        <v>372.32642381807</v>
      </c>
      <c r="M57" s="28" t="n">
        <f aca="false">100*LN(E57)</f>
        <v>372.266254960729</v>
      </c>
      <c r="N57" s="27"/>
      <c r="O57" s="29" t="n">
        <f aca="false">100*LN($M$111)+$M$112*M57</f>
        <v>372.118552003091</v>
      </c>
      <c r="P57" s="29" t="n">
        <f aca="false">L57-O57</f>
        <v>0.207871814979683</v>
      </c>
      <c r="Q57" s="29" t="n">
        <f aca="false">M57-L57</f>
        <v>-0.060168857340841</v>
      </c>
      <c r="R57" s="27"/>
    </row>
    <row r="58" customFormat="false" ht="12.75" hidden="false" customHeight="false" outlineLevel="0" collapsed="false">
      <c r="A58" s="23"/>
      <c r="B58" s="23"/>
      <c r="C58" s="24" t="n">
        <v>40</v>
      </c>
      <c r="D58" s="25" t="n">
        <v>49.095451</v>
      </c>
      <c r="E58" s="25" t="n">
        <v>49.105259</v>
      </c>
      <c r="F58" s="23"/>
      <c r="G58" s="26" t="n">
        <f aca="false">$E$111+$E$112*E58</f>
        <v>49.117507696513</v>
      </c>
      <c r="H58" s="26" t="n">
        <f aca="false">D58-G58</f>
        <v>-0.0220566965130473</v>
      </c>
      <c r="I58" s="26" t="n">
        <f aca="false">E58-D58</f>
        <v>0.0098079999999996</v>
      </c>
      <c r="J58" s="27"/>
      <c r="K58" s="27"/>
      <c r="L58" s="28" t="n">
        <f aca="false">100*LN(D58)</f>
        <v>389.376638285057</v>
      </c>
      <c r="M58" s="28" t="n">
        <f aca="false">100*LN(E58)</f>
        <v>389.39661370078</v>
      </c>
      <c r="N58" s="27"/>
      <c r="O58" s="29" t="n">
        <f aca="false">100*LN($M$111)+$M$112*M58</f>
        <v>389.42119038916</v>
      </c>
      <c r="P58" s="29" t="n">
        <f aca="false">L58-O58</f>
        <v>-0.0445521041020811</v>
      </c>
      <c r="Q58" s="29" t="n">
        <f aca="false">M58-L58</f>
        <v>0.0199754157227972</v>
      </c>
      <c r="R58" s="27"/>
    </row>
    <row r="59" customFormat="false" ht="12.75" hidden="false" customHeight="false" outlineLevel="0" collapsed="false">
      <c r="A59" s="23"/>
      <c r="B59" s="23"/>
      <c r="C59" s="24" t="n">
        <v>41</v>
      </c>
      <c r="D59" s="25" t="n">
        <v>49.107948</v>
      </c>
      <c r="E59" s="25" t="n">
        <v>49.087212</v>
      </c>
      <c r="F59" s="23"/>
      <c r="G59" s="26" t="n">
        <f aca="false">$E$111+$E$112*E59</f>
        <v>49.0992920567244</v>
      </c>
      <c r="H59" s="26" t="n">
        <f aca="false">D59-G59</f>
        <v>0.00865594327560615</v>
      </c>
      <c r="I59" s="26" t="n">
        <f aca="false">E59-D59</f>
        <v>-0.0207359999999994</v>
      </c>
      <c r="J59" s="27"/>
      <c r="K59" s="27"/>
      <c r="L59" s="28" t="n">
        <f aca="false">100*LN(D59)</f>
        <v>389.402089542742</v>
      </c>
      <c r="M59" s="28" t="n">
        <f aca="false">100*LN(E59)</f>
        <v>389.359855281281</v>
      </c>
      <c r="N59" s="27"/>
      <c r="O59" s="29" t="n">
        <f aca="false">100*LN($M$111)+$M$112*M59</f>
        <v>389.384062291034</v>
      </c>
      <c r="P59" s="29" t="n">
        <f aca="false">L59-O59</f>
        <v>0.0180272517087019</v>
      </c>
      <c r="Q59" s="29" t="n">
        <f aca="false">M59-L59</f>
        <v>-0.0422342614609761</v>
      </c>
      <c r="R59" s="27"/>
    </row>
    <row r="60" customFormat="false" ht="12.75" hidden="false" customHeight="false" outlineLevel="0" collapsed="false">
      <c r="A60" s="23"/>
      <c r="B60" s="23"/>
      <c r="C60" s="24" t="n">
        <v>42</v>
      </c>
      <c r="D60" s="25" t="n">
        <v>49.12011</v>
      </c>
      <c r="E60" s="25" t="n">
        <v>49.085461</v>
      </c>
      <c r="F60" s="23"/>
      <c r="G60" s="26" t="n">
        <f aca="false">$E$111+$E$112*E60</f>
        <v>49.097524694544</v>
      </c>
      <c r="H60" s="26" t="n">
        <f aca="false">D60-G60</f>
        <v>0.0225853054560119</v>
      </c>
      <c r="I60" s="26" t="n">
        <f aca="false">E60-D60</f>
        <v>-0.0346489999999946</v>
      </c>
      <c r="J60" s="27"/>
      <c r="K60" s="27"/>
      <c r="L60" s="28" t="n">
        <f aca="false">100*LN(D60)</f>
        <v>389.426852325006</v>
      </c>
      <c r="M60" s="28" t="n">
        <f aca="false">100*LN(E60)</f>
        <v>389.356288097163</v>
      </c>
      <c r="N60" s="27"/>
      <c r="O60" s="29" t="n">
        <f aca="false">100*LN($M$111)+$M$112*M60</f>
        <v>389.380459231822</v>
      </c>
      <c r="P60" s="29" t="n">
        <f aca="false">L60-O60</f>
        <v>0.0463930931845198</v>
      </c>
      <c r="Q60" s="29" t="n">
        <f aca="false">M60-L60</f>
        <v>-0.0705642278435334</v>
      </c>
      <c r="R60" s="27"/>
    </row>
    <row r="61" customFormat="false" ht="12.75" hidden="false" customHeight="false" outlineLevel="0" collapsed="false">
      <c r="A61" s="23"/>
      <c r="B61" s="23"/>
      <c r="C61" s="24" t="n">
        <v>43</v>
      </c>
      <c r="D61" s="25" t="n">
        <v>49.08839</v>
      </c>
      <c r="E61" s="25" t="n">
        <v>49.079124</v>
      </c>
      <c r="F61" s="23"/>
      <c r="G61" s="26" t="n">
        <f aca="false">$E$111+$E$112*E61</f>
        <v>49.0911284785889</v>
      </c>
      <c r="H61" s="26" t="n">
        <f aca="false">D61-G61</f>
        <v>-0.00273847858893816</v>
      </c>
      <c r="I61" s="26" t="n">
        <f aca="false">E61-D61</f>
        <v>-0.00926599999999667</v>
      </c>
      <c r="J61" s="27"/>
      <c r="K61" s="27"/>
      <c r="L61" s="28" t="n">
        <f aca="false">100*LN(D61)</f>
        <v>389.362255062848</v>
      </c>
      <c r="M61" s="28" t="n">
        <f aca="false">100*LN(E61)</f>
        <v>389.343377127267</v>
      </c>
      <c r="N61" s="27"/>
      <c r="O61" s="29" t="n">
        <f aca="false">100*LN($M$111)+$M$112*M61</f>
        <v>389.367418416582</v>
      </c>
      <c r="P61" s="29" t="n">
        <f aca="false">L61-O61</f>
        <v>-0.00516335373333732</v>
      </c>
      <c r="Q61" s="29" t="n">
        <f aca="false">M61-L61</f>
        <v>-0.0188779355816564</v>
      </c>
      <c r="R61" s="27"/>
    </row>
    <row r="62" customFormat="false" ht="12.75" hidden="false" customHeight="false" outlineLevel="0" collapsed="false">
      <c r="A62" s="23"/>
      <c r="B62" s="23"/>
      <c r="C62" s="24" t="n">
        <v>44</v>
      </c>
      <c r="D62" s="25" t="n">
        <v>49.120712</v>
      </c>
      <c r="E62" s="25" t="n">
        <v>49.096333</v>
      </c>
      <c r="F62" s="23"/>
      <c r="G62" s="26" t="n">
        <f aca="false">$E$111+$E$112*E62</f>
        <v>49.1084982877053</v>
      </c>
      <c r="H62" s="26" t="n">
        <f aca="false">D62-G62</f>
        <v>0.0122137122947024</v>
      </c>
      <c r="I62" s="26" t="n">
        <f aca="false">E62-D62</f>
        <v>-0.0243789999999962</v>
      </c>
      <c r="J62" s="27"/>
      <c r="K62" s="27"/>
      <c r="L62" s="28" t="n">
        <f aca="false">100*LN(D62)</f>
        <v>389.428077884784</v>
      </c>
      <c r="M62" s="28" t="n">
        <f aca="false">100*LN(E62)</f>
        <v>389.378434769374</v>
      </c>
      <c r="N62" s="27"/>
      <c r="O62" s="29" t="n">
        <f aca="false">100*LN($M$111)+$M$112*M62</f>
        <v>389.402828632635</v>
      </c>
      <c r="P62" s="29" t="n">
        <f aca="false">L62-O62</f>
        <v>0.025249252149024</v>
      </c>
      <c r="Q62" s="29" t="n">
        <f aca="false">M62-L62</f>
        <v>-0.0496431154097081</v>
      </c>
      <c r="R62" s="27"/>
    </row>
    <row r="63" customFormat="false" ht="12.75" hidden="false" customHeight="false" outlineLevel="0" collapsed="false">
      <c r="A63" s="23"/>
      <c r="B63" s="23"/>
      <c r="C63" s="24" t="n">
        <v>45</v>
      </c>
      <c r="D63" s="25" t="n">
        <v>49.116283</v>
      </c>
      <c r="E63" s="25" t="n">
        <v>49.08799</v>
      </c>
      <c r="F63" s="23"/>
      <c r="G63" s="26" t="n">
        <f aca="false">$E$111+$E$112*E63</f>
        <v>49.100077326728</v>
      </c>
      <c r="H63" s="26" t="n">
        <f aca="false">D63-G63</f>
        <v>0.0162056732719762</v>
      </c>
      <c r="I63" s="26" t="n">
        <f aca="false">E63-D63</f>
        <v>-0.028293000000005</v>
      </c>
      <c r="J63" s="27"/>
      <c r="K63" s="27"/>
      <c r="L63" s="28" t="n">
        <f aca="false">100*LN(D63)</f>
        <v>389.419060915153</v>
      </c>
      <c r="M63" s="28" t="n">
        <f aca="false">100*LN(E63)</f>
        <v>389.361440202899</v>
      </c>
      <c r="N63" s="27"/>
      <c r="O63" s="29" t="n">
        <f aca="false">100*LN($M$111)+$M$112*M63</f>
        <v>389.385663152174</v>
      </c>
      <c r="P63" s="29" t="n">
        <f aca="false">L63-O63</f>
        <v>0.0333977629786091</v>
      </c>
      <c r="Q63" s="29" t="n">
        <f aca="false">M63-L63</f>
        <v>-0.05762071225314</v>
      </c>
      <c r="R63" s="27"/>
    </row>
    <row r="64" customFormat="false" ht="12.75" hidden="false" customHeight="false" outlineLevel="0" collapsed="false">
      <c r="A64" s="23"/>
      <c r="B64" s="23"/>
      <c r="C64" s="24" t="n">
        <v>46</v>
      </c>
      <c r="D64" s="25" t="n">
        <v>49.114632</v>
      </c>
      <c r="E64" s="25" t="n">
        <v>49.108086</v>
      </c>
      <c r="F64" s="23"/>
      <c r="G64" s="26" t="n">
        <f aca="false">$E$111+$E$112*E64</f>
        <v>49.1203611133514</v>
      </c>
      <c r="H64" s="26" t="n">
        <f aca="false">D64-G64</f>
        <v>-0.00572911335144255</v>
      </c>
      <c r="I64" s="26" t="n">
        <f aca="false">E64-D64</f>
        <v>-0.00654600000000016</v>
      </c>
      <c r="J64" s="27"/>
      <c r="K64" s="27"/>
      <c r="L64" s="28" t="n">
        <f aca="false">100*LN(D64)</f>
        <v>389.41569944794</v>
      </c>
      <c r="M64" s="28" t="n">
        <f aca="false">100*LN(E64)</f>
        <v>389.402370555922</v>
      </c>
      <c r="N64" s="27"/>
      <c r="O64" s="29" t="n">
        <f aca="false">100*LN($M$111)+$M$112*M64</f>
        <v>389.427005140868</v>
      </c>
      <c r="P64" s="29" t="n">
        <f aca="false">L64-O64</f>
        <v>-0.0113056929284312</v>
      </c>
      <c r="Q64" s="29" t="n">
        <f aca="false">M64-L64</f>
        <v>-0.0133288920180235</v>
      </c>
      <c r="R64" s="27"/>
    </row>
    <row r="65" customFormat="false" ht="12.75" hidden="false" customHeight="false" outlineLevel="0" collapsed="false">
      <c r="A65" s="23"/>
      <c r="B65" s="23"/>
      <c r="C65" s="24" t="n">
        <v>47</v>
      </c>
      <c r="D65" s="25" t="n">
        <v>49.146774</v>
      </c>
      <c r="E65" s="25" t="n">
        <v>49.104637</v>
      </c>
      <c r="F65" s="23"/>
      <c r="G65" s="26" t="n">
        <f aca="false">$E$111+$E$112*E65</f>
        <v>49.1168798842479</v>
      </c>
      <c r="H65" s="26" t="n">
        <f aca="false">D65-G65</f>
        <v>0.0298941157520716</v>
      </c>
      <c r="I65" s="26" t="n">
        <f aca="false">E65-D65</f>
        <v>-0.0421370000000039</v>
      </c>
      <c r="J65" s="27"/>
      <c r="K65" s="27"/>
      <c r="L65" s="28" t="n">
        <f aca="false">100*LN(D65)</f>
        <v>389.48112086303</v>
      </c>
      <c r="M65" s="28" t="n">
        <f aca="false">100*LN(E65)</f>
        <v>389.395347025984</v>
      </c>
      <c r="N65" s="27"/>
      <c r="O65" s="29" t="n">
        <f aca="false">100*LN($M$111)+$M$112*M65</f>
        <v>389.419910975442</v>
      </c>
      <c r="P65" s="29" t="n">
        <f aca="false">L65-O65</f>
        <v>0.0612098875879497</v>
      </c>
      <c r="Q65" s="29" t="n">
        <f aca="false">M65-L65</f>
        <v>-0.0857738370463039</v>
      </c>
      <c r="R65" s="27"/>
    </row>
    <row r="66" customFormat="false" ht="12.75" hidden="false" customHeight="false" outlineLevel="0" collapsed="false">
      <c r="A66" s="23"/>
      <c r="B66" s="23"/>
      <c r="C66" s="24" t="n">
        <v>48</v>
      </c>
      <c r="D66" s="25" t="n">
        <v>49.158489</v>
      </c>
      <c r="E66" s="25" t="n">
        <v>49.111469</v>
      </c>
      <c r="F66" s="23"/>
      <c r="G66" s="26" t="n">
        <f aca="false">$E$111+$E$112*E66</f>
        <v>49.1237757257194</v>
      </c>
      <c r="H66" s="26" t="n">
        <f aca="false">D66-G66</f>
        <v>0.0347132742805698</v>
      </c>
      <c r="I66" s="26" t="n">
        <f aca="false">E66-D66</f>
        <v>-0.0470200000000034</v>
      </c>
      <c r="J66" s="27"/>
      <c r="K66" s="27"/>
      <c r="L66" s="28" t="n">
        <f aca="false">100*LN(D66)</f>
        <v>389.504954785443</v>
      </c>
      <c r="M66" s="28" t="n">
        <f aca="false">100*LN(E66)</f>
        <v>389.409259204524</v>
      </c>
      <c r="N66" s="27"/>
      <c r="O66" s="29" t="n">
        <f aca="false">100*LN($M$111)+$M$112*M66</f>
        <v>389.43396306846</v>
      </c>
      <c r="P66" s="29" t="n">
        <f aca="false">L66-O66</f>
        <v>0.0709917169826326</v>
      </c>
      <c r="Q66" s="29" t="n">
        <f aca="false">M66-L66</f>
        <v>-0.0956955809185729</v>
      </c>
      <c r="R66" s="27"/>
    </row>
    <row r="67" customFormat="false" ht="12.75" hidden="false" customHeight="false" outlineLevel="0" collapsed="false">
      <c r="A67" s="23"/>
      <c r="B67" s="23"/>
      <c r="C67" s="24" t="n">
        <v>49</v>
      </c>
      <c r="D67" s="25" t="n">
        <v>43.399899</v>
      </c>
      <c r="E67" s="25" t="n">
        <v>43.543266</v>
      </c>
      <c r="F67" s="23"/>
      <c r="G67" s="26" t="n">
        <f aca="false">$E$111+$E$112*E67</f>
        <v>43.5035407770797</v>
      </c>
      <c r="H67" s="26" t="n">
        <f aca="false">D67-G67</f>
        <v>-0.103641777079652</v>
      </c>
      <c r="I67" s="26" t="n">
        <f aca="false">E67-D67</f>
        <v>0.143367000000005</v>
      </c>
      <c r="J67" s="27"/>
      <c r="K67" s="27"/>
      <c r="L67" s="28" t="n">
        <f aca="false">100*LN(D67)</f>
        <v>377.045711391471</v>
      </c>
      <c r="M67" s="28" t="n">
        <f aca="false">100*LN(E67)</f>
        <v>377.375506447687</v>
      </c>
      <c r="N67" s="27"/>
      <c r="O67" s="29" t="n">
        <f aca="false">100*LN($M$111)+$M$112*M67</f>
        <v>377.279187121352</v>
      </c>
      <c r="P67" s="29" t="n">
        <f aca="false">L67-O67</f>
        <v>-0.233475729880695</v>
      </c>
      <c r="Q67" s="29" t="n">
        <f aca="false">M67-L67</f>
        <v>0.329795056216312</v>
      </c>
      <c r="R67" s="27"/>
    </row>
    <row r="68" customFormat="false" ht="12.75" hidden="false" customHeight="false" outlineLevel="0" collapsed="false">
      <c r="A68" s="23"/>
      <c r="B68" s="23"/>
      <c r="C68" s="24" t="n">
        <v>50</v>
      </c>
      <c r="D68" s="25" t="n">
        <v>43.541779</v>
      </c>
      <c r="E68" s="25" t="n">
        <v>43.558052</v>
      </c>
      <c r="F68" s="23"/>
      <c r="G68" s="26" t="n">
        <f aca="false">$E$111+$E$112*E68</f>
        <v>43.5184649445266</v>
      </c>
      <c r="H68" s="26" t="n">
        <f aca="false">D68-G68</f>
        <v>0.0233140554733993</v>
      </c>
      <c r="I68" s="26" t="n">
        <f aca="false">E68-D68</f>
        <v>0.0162730000000053</v>
      </c>
      <c r="J68" s="27"/>
      <c r="K68" s="27"/>
      <c r="L68" s="28" t="n">
        <f aca="false">100*LN(D68)</f>
        <v>377.372091395194</v>
      </c>
      <c r="M68" s="28" t="n">
        <f aca="false">100*LN(E68)</f>
        <v>377.409457713826</v>
      </c>
      <c r="N68" s="27"/>
      <c r="O68" s="29" t="n">
        <f aca="false">100*LN($M$111)+$M$112*M68</f>
        <v>377.313479834637</v>
      </c>
      <c r="P68" s="29" t="n">
        <f aca="false">L68-O68</f>
        <v>0.0586115605578357</v>
      </c>
      <c r="Q68" s="29" t="n">
        <f aca="false">M68-L68</f>
        <v>0.0373663186312001</v>
      </c>
      <c r="R68" s="27"/>
    </row>
    <row r="69" customFormat="false" ht="12.75" hidden="false" customHeight="false" outlineLevel="0" collapsed="false">
      <c r="A69" s="23"/>
      <c r="B69" s="23"/>
      <c r="C69" s="24" t="n">
        <v>51</v>
      </c>
      <c r="D69" s="25" t="n">
        <v>43.560753</v>
      </c>
      <c r="E69" s="25" t="n">
        <v>43.366776</v>
      </c>
      <c r="F69" s="23"/>
      <c r="G69" s="26" t="n">
        <f aca="false">$E$111+$E$112*E69</f>
        <v>43.3254015702143</v>
      </c>
      <c r="H69" s="26" t="n">
        <f aca="false">D69-G69</f>
        <v>0.23535142978573</v>
      </c>
      <c r="I69" s="26" t="n">
        <f aca="false">E69-D69</f>
        <v>-0.193976999999997</v>
      </c>
      <c r="J69" s="27"/>
      <c r="K69" s="27"/>
      <c r="L69" s="28" t="n">
        <f aca="false">100*LN(D69)</f>
        <v>377.415658441673</v>
      </c>
      <c r="M69" s="28" t="n">
        <f aca="false">100*LN(E69)</f>
        <v>376.969361798476</v>
      </c>
      <c r="N69" s="27"/>
      <c r="O69" s="29" t="n">
        <f aca="false">100*LN($M$111)+$M$112*M69</f>
        <v>376.868957884219</v>
      </c>
      <c r="P69" s="29" t="n">
        <f aca="false">L69-O69</f>
        <v>0.546700557453903</v>
      </c>
      <c r="Q69" s="29" t="n">
        <f aca="false">M69-L69</f>
        <v>-0.446296643196888</v>
      </c>
      <c r="R69" s="27"/>
    </row>
    <row r="70" customFormat="false" ht="12.75" hidden="false" customHeight="false" outlineLevel="0" collapsed="false">
      <c r="A70" s="23"/>
      <c r="B70" s="23"/>
      <c r="C70" s="24" t="n">
        <v>52</v>
      </c>
      <c r="D70" s="25" t="n">
        <v>43.427837</v>
      </c>
      <c r="E70" s="25" t="n">
        <v>43.534256</v>
      </c>
      <c r="F70" s="23"/>
      <c r="G70" s="26" t="n">
        <f aca="false">$E$111+$E$112*E70</f>
        <v>43.4944465833358</v>
      </c>
      <c r="H70" s="26" t="n">
        <f aca="false">D70-G70</f>
        <v>-0.0666095833357758</v>
      </c>
      <c r="I70" s="26" t="n">
        <f aca="false">E70-D70</f>
        <v>0.106419000000002</v>
      </c>
      <c r="J70" s="27"/>
      <c r="K70" s="27"/>
      <c r="L70" s="28" t="n">
        <f aca="false">100*LN(D70)</f>
        <v>377.11006410237</v>
      </c>
      <c r="M70" s="28" t="n">
        <f aca="false">100*LN(E70)</f>
        <v>377.35481224366</v>
      </c>
      <c r="N70" s="27"/>
      <c r="O70" s="29" t="n">
        <f aca="false">100*LN($M$111)+$M$112*M70</f>
        <v>377.258284796164</v>
      </c>
      <c r="P70" s="29" t="n">
        <f aca="false">L70-O70</f>
        <v>-0.14822069379386</v>
      </c>
      <c r="Q70" s="29" t="n">
        <f aca="false">M70-L70</f>
        <v>0.244748141290188</v>
      </c>
      <c r="R70" s="27"/>
    </row>
    <row r="71" customFormat="false" ht="12.75" hidden="false" customHeight="false" outlineLevel="0" collapsed="false">
      <c r="A71" s="23"/>
      <c r="B71" s="23"/>
      <c r="C71" s="24" t="n">
        <v>53</v>
      </c>
      <c r="D71" s="25" t="n">
        <v>43.441147</v>
      </c>
      <c r="E71" s="25" t="n">
        <v>43.552616</v>
      </c>
      <c r="F71" s="23"/>
      <c r="G71" s="26" t="n">
        <f aca="false">$E$111+$E$112*E71</f>
        <v>43.5129781479459</v>
      </c>
      <c r="H71" s="26" t="n">
        <f aca="false">D71-G71</f>
        <v>-0.0718311479459359</v>
      </c>
      <c r="I71" s="26" t="n">
        <f aca="false">E71-D71</f>
        <v>0.111469</v>
      </c>
      <c r="J71" s="27"/>
      <c r="K71" s="27"/>
      <c r="L71" s="28" t="n">
        <f aca="false">100*LN(D71)</f>
        <v>377.140707951282</v>
      </c>
      <c r="M71" s="28" t="n">
        <f aca="false">100*LN(E71)</f>
        <v>377.396977038079</v>
      </c>
      <c r="N71" s="27"/>
      <c r="O71" s="29" t="n">
        <f aca="false">100*LN($M$111)+$M$112*M71</f>
        <v>377.300873641005</v>
      </c>
      <c r="P71" s="29" t="n">
        <f aca="false">L71-O71</f>
        <v>-0.160165689722362</v>
      </c>
      <c r="Q71" s="29" t="n">
        <f aca="false">M71-L71</f>
        <v>0.256269086796465</v>
      </c>
      <c r="R71" s="27"/>
    </row>
    <row r="72" customFormat="false" ht="12.75" hidden="false" customHeight="false" outlineLevel="0" collapsed="false">
      <c r="A72" s="23"/>
      <c r="B72" s="23"/>
      <c r="C72" s="24" t="n">
        <v>54</v>
      </c>
      <c r="D72" s="25" t="n">
        <v>43.526447</v>
      </c>
      <c r="E72" s="25" t="n">
        <v>43.532963</v>
      </c>
      <c r="F72" s="23"/>
      <c r="G72" s="26" t="n">
        <f aca="false">$E$111+$E$112*E72</f>
        <v>43.4931415009261</v>
      </c>
      <c r="H72" s="26" t="n">
        <f aca="false">D72-G72</f>
        <v>0.0333054990738617</v>
      </c>
      <c r="I72" s="26" t="n">
        <f aca="false">E72-D72</f>
        <v>0.00651600000000485</v>
      </c>
      <c r="J72" s="27"/>
      <c r="K72" s="27"/>
      <c r="L72" s="28" t="n">
        <f aca="false">100*LN(D72)</f>
        <v>377.336873036299</v>
      </c>
      <c r="M72" s="28" t="n">
        <f aca="false">100*LN(E72)</f>
        <v>377.351842124677</v>
      </c>
      <c r="N72" s="27"/>
      <c r="O72" s="29" t="n">
        <f aca="false">100*LN($M$111)+$M$112*M72</f>
        <v>377.255284806758</v>
      </c>
      <c r="P72" s="29" t="n">
        <f aca="false">L72-O72</f>
        <v>0.0815882295404435</v>
      </c>
      <c r="Q72" s="29" t="n">
        <f aca="false">M72-L72</f>
        <v>0.0149690883780522</v>
      </c>
      <c r="R72" s="27"/>
    </row>
    <row r="73" customFormat="false" ht="12.75" hidden="false" customHeight="false" outlineLevel="0" collapsed="false">
      <c r="A73" s="23"/>
      <c r="B73" s="23"/>
      <c r="C73" s="24" t="n">
        <v>55</v>
      </c>
      <c r="D73" s="25" t="n">
        <v>43.465714</v>
      </c>
      <c r="E73" s="25" t="n">
        <v>43.441429</v>
      </c>
      <c r="F73" s="23"/>
      <c r="G73" s="26" t="n">
        <f aca="false">$E$111+$E$112*E73</f>
        <v>43.4007521635064</v>
      </c>
      <c r="H73" s="26" t="n">
        <f aca="false">D73-G73</f>
        <v>0.0649618364936373</v>
      </c>
      <c r="I73" s="26" t="n">
        <f aca="false">E73-D73</f>
        <v>-0.024284999999999</v>
      </c>
      <c r="J73" s="27"/>
      <c r="K73" s="27"/>
      <c r="L73" s="28" t="n">
        <f aca="false">100*LN(D73)</f>
        <v>377.197244340634</v>
      </c>
      <c r="M73" s="28" t="n">
        <f aca="false">100*LN(E73)</f>
        <v>377.141357103306</v>
      </c>
      <c r="N73" s="27"/>
      <c r="O73" s="29" t="n">
        <f aca="false">100*LN($M$111)+$M$112*M73</f>
        <v>377.042682942096</v>
      </c>
      <c r="P73" s="29" t="n">
        <f aca="false">L73-O73</f>
        <v>0.154561398538533</v>
      </c>
      <c r="Q73" s="29" t="n">
        <f aca="false">M73-L73</f>
        <v>-0.055887237328875</v>
      </c>
      <c r="R73" s="27"/>
    </row>
    <row r="74" customFormat="false" ht="12.75" hidden="false" customHeight="false" outlineLevel="0" collapsed="false">
      <c r="A74" s="23"/>
      <c r="B74" s="23"/>
      <c r="C74" s="24" t="n">
        <v>56</v>
      </c>
      <c r="D74" s="25" t="n">
        <v>43.56824</v>
      </c>
      <c r="E74" s="25" t="n">
        <v>43.454308</v>
      </c>
      <c r="F74" s="23"/>
      <c r="G74" s="26" t="n">
        <f aca="false">$E$111+$E$112*E74</f>
        <v>43.4137515110344</v>
      </c>
      <c r="H74" s="26" t="n">
        <f aca="false">D74-G74</f>
        <v>0.154488488965633</v>
      </c>
      <c r="I74" s="26" t="n">
        <f aca="false">E74-D74</f>
        <v>-0.113932000000005</v>
      </c>
      <c r="J74" s="27"/>
      <c r="K74" s="27"/>
      <c r="L74" s="28" t="n">
        <f aca="false">100*LN(D74)</f>
        <v>377.432844454642</v>
      </c>
      <c r="M74" s="28" t="n">
        <f aca="false">100*LN(E74)</f>
        <v>377.170999524301</v>
      </c>
      <c r="N74" s="27"/>
      <c r="O74" s="29" t="n">
        <f aca="false">100*LN($M$111)+$M$112*M74</f>
        <v>377.072623476276</v>
      </c>
      <c r="P74" s="29" t="n">
        <f aca="false">L74-O74</f>
        <v>0.360220978366101</v>
      </c>
      <c r="Q74" s="29" t="n">
        <f aca="false">M74-L74</f>
        <v>-0.261844930340999</v>
      </c>
      <c r="R74" s="27"/>
    </row>
    <row r="75" customFormat="false" ht="12.75" hidden="false" customHeight="false" outlineLevel="0" collapsed="false">
      <c r="A75" s="23"/>
      <c r="B75" s="23"/>
      <c r="C75" s="24" t="n">
        <v>57</v>
      </c>
      <c r="D75" s="25" t="n">
        <v>43.58387</v>
      </c>
      <c r="E75" s="25" t="n">
        <v>43.449089</v>
      </c>
      <c r="F75" s="23"/>
      <c r="G75" s="26" t="n">
        <f aca="false">$E$111+$E$112*E75</f>
        <v>43.4084837422054</v>
      </c>
      <c r="H75" s="26" t="n">
        <f aca="false">D75-G75</f>
        <v>0.175386257794621</v>
      </c>
      <c r="I75" s="26" t="n">
        <f aca="false">E75-D75</f>
        <v>-0.134780999999997</v>
      </c>
      <c r="J75" s="27"/>
      <c r="K75" s="27"/>
      <c r="L75" s="28" t="n">
        <f aca="false">100*LN(D75)</f>
        <v>377.468712777664</v>
      </c>
      <c r="M75" s="28" t="n">
        <f aca="false">100*LN(E75)</f>
        <v>377.158988486329</v>
      </c>
      <c r="N75" s="27"/>
      <c r="O75" s="29" t="n">
        <f aca="false">100*LN($M$111)+$M$112*M75</f>
        <v>377.060491643556</v>
      </c>
      <c r="P75" s="29" t="n">
        <f aca="false">L75-O75</f>
        <v>0.408221134107976</v>
      </c>
      <c r="Q75" s="29" t="n">
        <f aca="false">M75-L75</f>
        <v>-0.309724291334703</v>
      </c>
      <c r="R75" s="27"/>
    </row>
    <row r="76" customFormat="false" ht="12.75" hidden="false" customHeight="false" outlineLevel="0" collapsed="false">
      <c r="A76" s="23"/>
      <c r="B76" s="23"/>
      <c r="C76" s="24" t="n">
        <v>58</v>
      </c>
      <c r="D76" s="25" t="n">
        <v>40.922058</v>
      </c>
      <c r="E76" s="25" t="n">
        <v>40.919384</v>
      </c>
      <c r="F76" s="23"/>
      <c r="G76" s="26" t="n">
        <f aca="false">$E$111+$E$112*E76</f>
        <v>40.8551399703011</v>
      </c>
      <c r="H76" s="26" t="n">
        <f aca="false">D76-G76</f>
        <v>0.0669180296989183</v>
      </c>
      <c r="I76" s="26" t="n">
        <f aca="false">E76-D76</f>
        <v>-0.00267399999999896</v>
      </c>
      <c r="J76" s="27"/>
      <c r="K76" s="27"/>
      <c r="L76" s="28" t="n">
        <f aca="false">100*LN(D76)</f>
        <v>371.166923307389</v>
      </c>
      <c r="M76" s="28" t="n">
        <f aca="false">100*LN(E76)</f>
        <v>371.160388720668</v>
      </c>
      <c r="N76" s="27"/>
      <c r="O76" s="29" t="n">
        <f aca="false">100*LN($M$111)+$M$112*M76</f>
        <v>371.001564090256</v>
      </c>
      <c r="P76" s="29" t="n">
        <f aca="false">L76-O76</f>
        <v>0.16535921713313</v>
      </c>
      <c r="Q76" s="29" t="n">
        <f aca="false">M76-L76</f>
        <v>-0.00653458672184115</v>
      </c>
      <c r="R76" s="27"/>
    </row>
    <row r="77" customFormat="false" ht="12.75" hidden="false" customHeight="false" outlineLevel="0" collapsed="false">
      <c r="A77" s="23"/>
      <c r="B77" s="23"/>
      <c r="C77" s="24" t="n">
        <v>59</v>
      </c>
      <c r="D77" s="25" t="n">
        <v>40.91658</v>
      </c>
      <c r="E77" s="25" t="n">
        <v>40.933632</v>
      </c>
      <c r="F77" s="23"/>
      <c r="G77" s="26" t="n">
        <f aca="false">$E$111+$E$112*E77</f>
        <v>40.869521110419</v>
      </c>
      <c r="H77" s="26" t="n">
        <f aca="false">D77-G77</f>
        <v>0.0470588895809669</v>
      </c>
      <c r="I77" s="26" t="n">
        <f aca="false">E77-D77</f>
        <v>0.0170519999999996</v>
      </c>
      <c r="J77" s="27"/>
      <c r="K77" s="27"/>
      <c r="L77" s="28" t="n">
        <f aca="false">100*LN(D77)</f>
        <v>371.1535359878</v>
      </c>
      <c r="M77" s="28" t="n">
        <f aca="false">100*LN(E77)</f>
        <v>371.195202343525</v>
      </c>
      <c r="N77" s="27"/>
      <c r="O77" s="29" t="n">
        <f aca="false">100*LN($M$111)+$M$112*M77</f>
        <v>371.036727832963</v>
      </c>
      <c r="P77" s="29" t="n">
        <f aca="false">L77-O77</f>
        <v>0.116808154837088</v>
      </c>
      <c r="Q77" s="29" t="n">
        <f aca="false">M77-L77</f>
        <v>0.0416663557247716</v>
      </c>
      <c r="R77" s="27"/>
    </row>
    <row r="78" customFormat="false" ht="12.75" hidden="false" customHeight="false" outlineLevel="0" collapsed="false">
      <c r="A78" s="23"/>
      <c r="B78" s="23"/>
      <c r="C78" s="24" t="n">
        <v>60</v>
      </c>
      <c r="D78" s="25" t="n">
        <v>40.922825</v>
      </c>
      <c r="E78" s="25" t="n">
        <v>40.943512</v>
      </c>
      <c r="F78" s="23"/>
      <c r="G78" s="26" t="n">
        <f aca="false">$E$111+$E$112*E78</f>
        <v>40.8794934338585</v>
      </c>
      <c r="H78" s="26" t="n">
        <f aca="false">D78-G78</f>
        <v>0.0433315661415108</v>
      </c>
      <c r="I78" s="26" t="n">
        <f aca="false">E78-D78</f>
        <v>0.0206869999999952</v>
      </c>
      <c r="J78" s="27"/>
      <c r="K78" s="27"/>
      <c r="L78" s="28" t="n">
        <f aca="false">100*LN(D78)</f>
        <v>371.168797584612</v>
      </c>
      <c r="M78" s="28" t="n">
        <f aca="false">100*LN(E78)</f>
        <v>371.219336062816</v>
      </c>
      <c r="N78" s="27"/>
      <c r="O78" s="29" t="n">
        <f aca="false">100*LN($M$111)+$M$112*M78</f>
        <v>371.061104264545</v>
      </c>
      <c r="P78" s="29" t="n">
        <f aca="false">L78-O78</f>
        <v>0.107693320067426</v>
      </c>
      <c r="Q78" s="29" t="n">
        <f aca="false">M78-L78</f>
        <v>0.0505384782033502</v>
      </c>
      <c r="R78" s="27"/>
    </row>
    <row r="79" customFormat="false" ht="12.75" hidden="false" customHeight="false" outlineLevel="0" collapsed="false">
      <c r="A79" s="23"/>
      <c r="B79" s="23"/>
      <c r="C79" s="24" t="n">
        <v>61</v>
      </c>
      <c r="D79" s="25" t="n">
        <v>40.929611</v>
      </c>
      <c r="E79" s="25" t="n">
        <v>40.937168</v>
      </c>
      <c r="F79" s="23"/>
      <c r="G79" s="26" t="n">
        <f aca="false">$E$111+$E$112*E79</f>
        <v>40.8730901524921</v>
      </c>
      <c r="H79" s="26" t="n">
        <f aca="false">D79-G79</f>
        <v>0.0565208475078975</v>
      </c>
      <c r="I79" s="26" t="n">
        <f aca="false">E79-D79</f>
        <v>0.00755699999999848</v>
      </c>
      <c r="J79" s="27"/>
      <c r="K79" s="27"/>
      <c r="L79" s="28" t="n">
        <f aca="false">100*LN(D79)</f>
        <v>371.185378642788</v>
      </c>
      <c r="M79" s="28" t="n">
        <f aca="false">100*LN(E79)</f>
        <v>371.203840343892</v>
      </c>
      <c r="N79" s="27"/>
      <c r="O79" s="29" t="n">
        <f aca="false">100*LN($M$111)+$M$112*M79</f>
        <v>371.045452705512</v>
      </c>
      <c r="P79" s="29" t="n">
        <f aca="false">L79-O79</f>
        <v>0.139925937275109</v>
      </c>
      <c r="Q79" s="29" t="n">
        <f aca="false">M79-L79</f>
        <v>0.0184617011045702</v>
      </c>
      <c r="R79" s="27"/>
    </row>
    <row r="80" customFormat="false" ht="12.75" hidden="false" customHeight="false" outlineLevel="0" collapsed="false">
      <c r="A80" s="23"/>
      <c r="B80" s="23"/>
      <c r="C80" s="24" t="n">
        <v>62</v>
      </c>
      <c r="D80" s="25" t="n">
        <v>40.907513</v>
      </c>
      <c r="E80" s="25" t="n">
        <v>40.918171</v>
      </c>
      <c r="F80" s="23"/>
      <c r="G80" s="26" t="n">
        <f aca="false">$E$111+$E$112*E80</f>
        <v>40.8539156354497</v>
      </c>
      <c r="H80" s="26" t="n">
        <f aca="false">D80-G80</f>
        <v>0.0535973645503418</v>
      </c>
      <c r="I80" s="26" t="n">
        <f aca="false">E80-D80</f>
        <v>0.0106579999999994</v>
      </c>
      <c r="J80" s="27"/>
      <c r="K80" s="27"/>
      <c r="L80" s="28" t="n">
        <f aca="false">100*LN(D80)</f>
        <v>371.1313738111</v>
      </c>
      <c r="M80" s="28" t="n">
        <f aca="false">100*LN(E80)</f>
        <v>371.157424311479</v>
      </c>
      <c r="N80" s="27"/>
      <c r="O80" s="29" t="n">
        <f aca="false">100*LN($M$111)+$M$112*M80</f>
        <v>370.998569868069</v>
      </c>
      <c r="P80" s="29" t="n">
        <f aca="false">L80-O80</f>
        <v>0.132803943031092</v>
      </c>
      <c r="Q80" s="29" t="n">
        <f aca="false">M80-L80</f>
        <v>0.0260505003790286</v>
      </c>
      <c r="R80" s="27"/>
    </row>
    <row r="81" customFormat="false" ht="12.75" hidden="false" customHeight="false" outlineLevel="0" collapsed="false">
      <c r="A81" s="23"/>
      <c r="B81" s="23"/>
      <c r="C81" s="24" t="n">
        <v>73</v>
      </c>
      <c r="D81" s="25" t="n">
        <v>40.948414</v>
      </c>
      <c r="E81" s="25" t="n">
        <v>40.943798</v>
      </c>
      <c r="F81" s="23"/>
      <c r="G81" s="26" t="n">
        <f aca="false">$E$111+$E$112*E81</f>
        <v>40.8797821063791</v>
      </c>
      <c r="H81" s="26" t="n">
        <f aca="false">D81-G81</f>
        <v>0.0686318936208892</v>
      </c>
      <c r="I81" s="26" t="n">
        <f aca="false">E81-D81</f>
        <v>-0.00461599999999862</v>
      </c>
      <c r="J81" s="27"/>
      <c r="K81" s="27"/>
      <c r="L81" s="28" t="n">
        <f aca="false">100*LN(D81)</f>
        <v>371.231307939032</v>
      </c>
      <c r="M81" s="28" t="n">
        <f aca="false">100*LN(E81)</f>
        <v>371.220034583746</v>
      </c>
      <c r="N81" s="27"/>
      <c r="O81" s="29" t="n">
        <f aca="false">100*LN($M$111)+$M$112*M81</f>
        <v>371.061809810485</v>
      </c>
      <c r="P81" s="29" t="n">
        <f aca="false">L81-O81</f>
        <v>0.169498128546309</v>
      </c>
      <c r="Q81" s="29" t="n">
        <f aca="false">M81-L81</f>
        <v>-0.0112733552853683</v>
      </c>
      <c r="R81" s="27"/>
    </row>
    <row r="82" customFormat="false" ht="12.75" hidden="false" customHeight="false" outlineLevel="0" collapsed="false">
      <c r="A82" s="23"/>
      <c r="B82" s="23"/>
      <c r="C82" s="24" t="n">
        <v>74</v>
      </c>
      <c r="D82" s="25" t="n">
        <v>40.942947</v>
      </c>
      <c r="E82" s="25" t="n">
        <v>40.937229</v>
      </c>
      <c r="F82" s="23"/>
      <c r="G82" s="26" t="n">
        <f aca="false">$E$111+$E$112*E82</f>
        <v>40.8731517225053</v>
      </c>
      <c r="H82" s="26" t="n">
        <f aca="false">D82-G82</f>
        <v>0.0697952774947481</v>
      </c>
      <c r="I82" s="26" t="n">
        <f aca="false">E82-D82</f>
        <v>-0.00571799999999456</v>
      </c>
      <c r="J82" s="27"/>
      <c r="K82" s="27"/>
      <c r="L82" s="28" t="n">
        <f aca="false">100*LN(D82)</f>
        <v>371.217956103279</v>
      </c>
      <c r="M82" s="28" t="n">
        <f aca="false">100*LN(E82)</f>
        <v>371.203989352623</v>
      </c>
      <c r="N82" s="27"/>
      <c r="O82" s="29" t="n">
        <f aca="false">100*LN($M$111)+$M$112*M82</f>
        <v>371.045603212821</v>
      </c>
      <c r="P82" s="29" t="n">
        <f aca="false">L82-O82</f>
        <v>0.172352890458058</v>
      </c>
      <c r="Q82" s="29" t="n">
        <f aca="false">M82-L82</f>
        <v>-0.0139667506559817</v>
      </c>
      <c r="R82" s="27"/>
    </row>
    <row r="83" customFormat="false" ht="12.75" hidden="false" customHeight="false" outlineLevel="0" collapsed="false">
      <c r="A83" s="23"/>
      <c r="B83" s="23"/>
      <c r="C83" s="24" t="n">
        <v>75</v>
      </c>
      <c r="D83" s="25" t="n">
        <v>40.944324</v>
      </c>
      <c r="E83" s="25" t="n">
        <v>40.944149</v>
      </c>
      <c r="F83" s="23"/>
      <c r="G83" s="26" t="n">
        <f aca="false">$E$111+$E$112*E83</f>
        <v>40.8801363862908</v>
      </c>
      <c r="H83" s="26" t="n">
        <f aca="false">D83-G83</f>
        <v>0.0641876137092226</v>
      </c>
      <c r="I83" s="26" t="n">
        <f aca="false">E83-D83</f>
        <v>-0.000174999999998704</v>
      </c>
      <c r="J83" s="27"/>
      <c r="K83" s="27"/>
      <c r="L83" s="28" t="n">
        <f aca="false">100*LN(D83)</f>
        <v>371.221319263349</v>
      </c>
      <c r="M83" s="28" t="n">
        <f aca="false">100*LN(E83)</f>
        <v>371.220891852765</v>
      </c>
      <c r="N83" s="27"/>
      <c r="O83" s="29" t="n">
        <f aca="false">100*LN($M$111)+$M$112*M83</f>
        <v>371.06267570104</v>
      </c>
      <c r="P83" s="29" t="n">
        <f aca="false">L83-O83</f>
        <v>0.158643562308271</v>
      </c>
      <c r="Q83" s="29" t="n">
        <f aca="false">M83-L83</f>
        <v>-0.000427410583199617</v>
      </c>
      <c r="R83" s="27"/>
    </row>
    <row r="84" customFormat="false" ht="12.75" hidden="false" customHeight="false" outlineLevel="0" collapsed="false">
      <c r="A84" s="23"/>
      <c r="B84" s="23"/>
      <c r="C84" s="24" t="n">
        <v>76</v>
      </c>
      <c r="D84" s="25" t="n">
        <v>40.933826</v>
      </c>
      <c r="E84" s="25" t="n">
        <v>40.945606</v>
      </c>
      <c r="F84" s="23"/>
      <c r="G84" s="26" t="n">
        <f aca="false">$E$111+$E$112*E84</f>
        <v>40.8816070011948</v>
      </c>
      <c r="H84" s="26" t="n">
        <f aca="false">D84-G84</f>
        <v>0.0522189988052517</v>
      </c>
      <c r="I84" s="26" t="n">
        <f aca="false">E84-D84</f>
        <v>0.0117799999999946</v>
      </c>
      <c r="J84" s="27"/>
      <c r="K84" s="27"/>
      <c r="L84" s="28" t="n">
        <f aca="false">100*LN(D84)</f>
        <v>371.195676280312</v>
      </c>
      <c r="M84" s="28" t="n">
        <f aca="false">100*LN(E84)</f>
        <v>371.224450295455</v>
      </c>
      <c r="N84" s="27"/>
      <c r="O84" s="29" t="n">
        <f aca="false">100*LN($M$111)+$M$112*M84</f>
        <v>371.066269930911</v>
      </c>
      <c r="P84" s="29" t="n">
        <f aca="false">L84-O84</f>
        <v>0.129406349401279</v>
      </c>
      <c r="Q84" s="29" t="n">
        <f aca="false">M84-L84</f>
        <v>0.0287740151428579</v>
      </c>
      <c r="R84" s="27"/>
    </row>
    <row r="85" customFormat="false" ht="12.75" hidden="false" customHeight="false" outlineLevel="0" collapsed="false">
      <c r="A85" s="23"/>
      <c r="B85" s="23"/>
      <c r="C85" s="24" t="n">
        <v>63</v>
      </c>
      <c r="D85" s="25" t="n">
        <v>49.055111</v>
      </c>
      <c r="E85" s="25" t="n">
        <v>49.049229</v>
      </c>
      <c r="F85" s="23"/>
      <c r="G85" s="26" t="n">
        <f aca="false">$E$111+$E$112*E85</f>
        <v>49.0609541254288</v>
      </c>
      <c r="H85" s="26" t="n">
        <f aca="false">D85-G85</f>
        <v>-0.00584312542875409</v>
      </c>
      <c r="I85" s="26" t="n">
        <f aca="false">E85-D85</f>
        <v>-0.00588199999999972</v>
      </c>
      <c r="J85" s="27"/>
      <c r="K85" s="27"/>
      <c r="L85" s="28" t="n">
        <f aca="false">100*LN(D85)</f>
        <v>389.294438037908</v>
      </c>
      <c r="M85" s="28" t="n">
        <f aca="false">100*LN(E85)</f>
        <v>389.28244672334</v>
      </c>
      <c r="N85" s="27"/>
      <c r="O85" s="29" t="n">
        <f aca="false">100*LN($M$111)+$M$112*M85</f>
        <v>389.305875236905</v>
      </c>
      <c r="P85" s="29" t="n">
        <f aca="false">L85-O85</f>
        <v>-0.0114371989974416</v>
      </c>
      <c r="Q85" s="29" t="n">
        <f aca="false">M85-L85</f>
        <v>-0.0119913145678083</v>
      </c>
      <c r="R85" s="27"/>
    </row>
    <row r="86" customFormat="false" ht="12.75" hidden="false" customHeight="false" outlineLevel="0" collapsed="false">
      <c r="A86" s="23"/>
      <c r="B86" s="23"/>
      <c r="C86" s="24" t="n">
        <v>64</v>
      </c>
      <c r="D86" s="25" t="n">
        <v>49.075237</v>
      </c>
      <c r="E86" s="25" t="n">
        <v>49.045643</v>
      </c>
      <c r="F86" s="23"/>
      <c r="G86" s="26" t="n">
        <f aca="false">$E$111+$E$112*E86</f>
        <v>49.0573346161318</v>
      </c>
      <c r="H86" s="26" t="n">
        <f aca="false">D86-G86</f>
        <v>0.0179023838682042</v>
      </c>
      <c r="I86" s="26" t="n">
        <f aca="false">E86-D86</f>
        <v>-0.029594000000003</v>
      </c>
      <c r="J86" s="27"/>
      <c r="K86" s="27"/>
      <c r="L86" s="28" t="n">
        <f aca="false">100*LN(D86)</f>
        <v>389.335456949371</v>
      </c>
      <c r="M86" s="28" t="n">
        <f aca="false">100*LN(E86)</f>
        <v>389.275135433915</v>
      </c>
      <c r="N86" s="27"/>
      <c r="O86" s="29" t="n">
        <f aca="false">100*LN($M$111)+$M$112*M86</f>
        <v>389.298490418001</v>
      </c>
      <c r="P86" s="29" t="n">
        <f aca="false">L86-O86</f>
        <v>0.0369665313697283</v>
      </c>
      <c r="Q86" s="29" t="n">
        <f aca="false">M86-L86</f>
        <v>-0.0603215154559393</v>
      </c>
      <c r="R86" s="27"/>
    </row>
    <row r="87" customFormat="false" ht="12.75" hidden="false" customHeight="false" outlineLevel="0" collapsed="false">
      <c r="A87" s="23"/>
      <c r="B87" s="23"/>
      <c r="C87" s="24" t="n">
        <v>65</v>
      </c>
      <c r="D87" s="25" t="n">
        <v>49.060944</v>
      </c>
      <c r="E87" s="25" t="n">
        <v>49.042751</v>
      </c>
      <c r="F87" s="23"/>
      <c r="G87" s="26" t="n">
        <f aca="false">$E$111+$E$112*E87</f>
        <v>49.0544155919024</v>
      </c>
      <c r="H87" s="26" t="n">
        <f aca="false">D87-G87</f>
        <v>0.00652840809763688</v>
      </c>
      <c r="I87" s="26" t="n">
        <f aca="false">E87-D87</f>
        <v>-0.0181929999999966</v>
      </c>
      <c r="J87" s="27"/>
      <c r="K87" s="27"/>
      <c r="L87" s="28" t="n">
        <f aca="false">100*LN(D87)</f>
        <v>389.306328039003</v>
      </c>
      <c r="M87" s="28" t="n">
        <f aca="false">100*LN(E87)</f>
        <v>389.26923871182</v>
      </c>
      <c r="N87" s="27"/>
      <c r="O87" s="29" t="n">
        <f aca="false">100*LN($M$111)+$M$112*M87</f>
        <v>389.2925343927</v>
      </c>
      <c r="P87" s="29" t="n">
        <f aca="false">L87-O87</f>
        <v>0.0137936463028723</v>
      </c>
      <c r="Q87" s="29" t="n">
        <f aca="false">M87-L87</f>
        <v>-0.0370893271829686</v>
      </c>
      <c r="R87" s="27"/>
    </row>
    <row r="88" customFormat="false" ht="12.75" hidden="false" customHeight="false" outlineLevel="0" collapsed="false">
      <c r="A88" s="23"/>
      <c r="B88" s="23"/>
      <c r="C88" s="24" t="n">
        <v>66</v>
      </c>
      <c r="D88" s="25" t="n">
        <v>49.04084</v>
      </c>
      <c r="E88" s="25" t="n">
        <v>48.984398</v>
      </c>
      <c r="F88" s="23"/>
      <c r="G88" s="26" t="n">
        <f aca="false">$E$111+$E$112*E88</f>
        <v>48.9955173135964</v>
      </c>
      <c r="H88" s="26" t="n">
        <f aca="false">D88-G88</f>
        <v>0.0453226864035869</v>
      </c>
      <c r="I88" s="26" t="n">
        <f aca="false">E88-D88</f>
        <v>-0.0564420000000041</v>
      </c>
      <c r="J88" s="27"/>
      <c r="K88" s="27"/>
      <c r="L88" s="28" t="n">
        <f aca="false">100*LN(D88)</f>
        <v>389.265342035565</v>
      </c>
      <c r="M88" s="28" t="n">
        <f aca="false">100*LN(E88)</f>
        <v>389.150183924472</v>
      </c>
      <c r="N88" s="27"/>
      <c r="O88" s="29" t="n">
        <f aca="false">100*LN($M$111)+$M$112*M88</f>
        <v>389.17228227394</v>
      </c>
      <c r="P88" s="29" t="n">
        <f aca="false">L88-O88</f>
        <v>0.0930597616248861</v>
      </c>
      <c r="Q88" s="29" t="n">
        <f aca="false">M88-L88</f>
        <v>-0.115158111092796</v>
      </c>
      <c r="R88" s="27"/>
    </row>
    <row r="89" customFormat="false" ht="12.75" hidden="false" customHeight="false" outlineLevel="0" collapsed="false">
      <c r="A89" s="23"/>
      <c r="B89" s="23"/>
      <c r="C89" s="24" t="n">
        <v>67</v>
      </c>
      <c r="D89" s="25" t="n">
        <v>49.047447</v>
      </c>
      <c r="E89" s="25" t="n">
        <v>49.006454</v>
      </c>
      <c r="F89" s="23"/>
      <c r="G89" s="26" t="n">
        <f aca="false">$E$111+$E$112*E89</f>
        <v>49.0177794153961</v>
      </c>
      <c r="H89" s="26" t="n">
        <f aca="false">D89-G89</f>
        <v>0.0296675846039207</v>
      </c>
      <c r="I89" s="26" t="n">
        <f aca="false">E89-D89</f>
        <v>-0.0409930000000003</v>
      </c>
      <c r="J89" s="27"/>
      <c r="K89" s="27"/>
      <c r="L89" s="28" t="n">
        <f aca="false">100*LN(D89)</f>
        <v>389.278813572712</v>
      </c>
      <c r="M89" s="28" t="n">
        <f aca="false">100*LN(E89)</f>
        <v>389.195200372278</v>
      </c>
      <c r="N89" s="27"/>
      <c r="O89" s="29" t="n">
        <f aca="false">100*LN($M$111)+$M$112*M89</f>
        <v>389.217751451184</v>
      </c>
      <c r="P89" s="29" t="n">
        <f aca="false">L89-O89</f>
        <v>0.061062121527641</v>
      </c>
      <c r="Q89" s="29" t="n">
        <f aca="false">M89-L89</f>
        <v>-0.0836132004340016</v>
      </c>
      <c r="R89" s="27"/>
    </row>
    <row r="90" customFormat="false" ht="12.75" hidden="false" customHeight="false" outlineLevel="0" collapsed="false">
      <c r="A90" s="23"/>
      <c r="B90" s="23"/>
      <c r="C90" s="24" t="n">
        <v>68</v>
      </c>
      <c r="D90" s="25" t="n">
        <v>49.028332</v>
      </c>
      <c r="E90" s="25" t="n">
        <v>49.026199</v>
      </c>
      <c r="F90" s="23"/>
      <c r="G90" s="26" t="n">
        <f aca="false">$E$111+$E$112*E90</f>
        <v>49.0377089221078</v>
      </c>
      <c r="H90" s="26" t="n">
        <f aca="false">D90-G90</f>
        <v>-0.00937692210783325</v>
      </c>
      <c r="I90" s="26" t="n">
        <f aca="false">E90-D90</f>
        <v>-0.00213300000000061</v>
      </c>
      <c r="J90" s="27"/>
      <c r="K90" s="27"/>
      <c r="L90" s="28" t="n">
        <f aca="false">100*LN(D90)</f>
        <v>389.239833509669</v>
      </c>
      <c r="M90" s="28" t="n">
        <f aca="false">100*LN(E90)</f>
        <v>389.235482869308</v>
      </c>
      <c r="N90" s="27"/>
      <c r="O90" s="29" t="n">
        <f aca="false">100*LN($M$111)+$M$112*M90</f>
        <v>389.258439068413</v>
      </c>
      <c r="P90" s="29" t="n">
        <f aca="false">L90-O90</f>
        <v>-0.0186055587444685</v>
      </c>
      <c r="Q90" s="29" t="n">
        <f aca="false">M90-L90</f>
        <v>-0.00435064036020094</v>
      </c>
      <c r="R90" s="27"/>
    </row>
    <row r="91" customFormat="false" ht="12.75" hidden="false" customHeight="false" outlineLevel="0" collapsed="false">
      <c r="A91" s="23"/>
      <c r="B91" s="23"/>
      <c r="C91" s="24" t="n">
        <v>69</v>
      </c>
      <c r="D91" s="25" t="n">
        <v>49.060478</v>
      </c>
      <c r="E91" s="25" t="n">
        <v>49.075539</v>
      </c>
      <c r="F91" s="23"/>
      <c r="G91" s="26" t="n">
        <f aca="false">$E$111+$E$112*E91</f>
        <v>49.0875099786365</v>
      </c>
      <c r="H91" s="26" t="n">
        <f aca="false">D91-G91</f>
        <v>-0.0270319786364581</v>
      </c>
      <c r="I91" s="26" t="n">
        <f aca="false">E91-D91</f>
        <v>0.0150609999999958</v>
      </c>
      <c r="J91" s="27"/>
      <c r="K91" s="27"/>
      <c r="L91" s="28" t="n">
        <f aca="false">100*LN(D91)</f>
        <v>389.305378195451</v>
      </c>
      <c r="M91" s="28" t="n">
        <f aca="false">100*LN(E91)</f>
        <v>389.336072329121</v>
      </c>
      <c r="N91" s="27"/>
      <c r="O91" s="29" t="n">
        <f aca="false">100*LN($M$111)+$M$112*M91</f>
        <v>389.360040154239</v>
      </c>
      <c r="P91" s="29" t="n">
        <f aca="false">L91-O91</f>
        <v>-0.0546619587886994</v>
      </c>
      <c r="Q91" s="29" t="n">
        <f aca="false">M91-L91</f>
        <v>0.0306941336701243</v>
      </c>
      <c r="R91" s="27"/>
    </row>
    <row r="92" customFormat="false" ht="12.75" hidden="false" customHeight="false" outlineLevel="0" collapsed="false">
      <c r="A92" s="23"/>
      <c r="B92" s="23"/>
      <c r="C92" s="24" t="n">
        <v>70</v>
      </c>
      <c r="D92" s="25" t="n">
        <v>49.066002</v>
      </c>
      <c r="E92" s="25" t="n">
        <v>49.058376</v>
      </c>
      <c r="F92" s="23"/>
      <c r="G92" s="26" t="n">
        <f aca="false">$E$111+$E$112*E92</f>
        <v>49.0701865993661</v>
      </c>
      <c r="H92" s="26" t="n">
        <f aca="false">D92-G92</f>
        <v>-0.00418459936607718</v>
      </c>
      <c r="I92" s="26" t="n">
        <f aca="false">E92-D92</f>
        <v>-0.0076259999999948</v>
      </c>
      <c r="J92" s="27"/>
      <c r="K92" s="27"/>
      <c r="L92" s="28" t="n">
        <f aca="false">100*LN(D92)</f>
        <v>389.316637133926</v>
      </c>
      <c r="M92" s="28" t="n">
        <f aca="false">100*LN(E92)</f>
        <v>389.301093595876</v>
      </c>
      <c r="N92" s="27"/>
      <c r="O92" s="29" t="n">
        <f aca="false">100*LN($M$111)+$M$112*M92</f>
        <v>389.324709640634</v>
      </c>
      <c r="P92" s="29" t="n">
        <f aca="false">L92-O92</f>
        <v>-0.0080725067076628</v>
      </c>
      <c r="Q92" s="29" t="n">
        <f aca="false">M92-L92</f>
        <v>-0.0155435380499398</v>
      </c>
      <c r="R92" s="27"/>
    </row>
    <row r="93" customFormat="false" ht="12.75" hidden="false" customHeight="false" outlineLevel="0" collapsed="false">
      <c r="A93" s="23"/>
      <c r="B93" s="23"/>
      <c r="C93" s="24" t="n">
        <v>71</v>
      </c>
      <c r="D93" s="25" t="n">
        <v>49.089123</v>
      </c>
      <c r="E93" s="25" t="n">
        <v>49.084896</v>
      </c>
      <c r="F93" s="23"/>
      <c r="G93" s="26" t="n">
        <f aca="false">$E$111+$E$112*E93</f>
        <v>49.0969544149141</v>
      </c>
      <c r="H93" s="26" t="n">
        <f aca="false">D93-G93</f>
        <v>-0.00783141491409367</v>
      </c>
      <c r="I93" s="26" t="n">
        <f aca="false">E93-D93</f>
        <v>-0.0042270000000002</v>
      </c>
      <c r="J93" s="27"/>
      <c r="K93" s="27"/>
      <c r="L93" s="28" t="n">
        <f aca="false">100*LN(D93)</f>
        <v>389.363748276473</v>
      </c>
      <c r="M93" s="28" t="n">
        <f aca="false">100*LN(E93)</f>
        <v>389.355137036868</v>
      </c>
      <c r="N93" s="27"/>
      <c r="O93" s="29" t="n">
        <f aca="false">100*LN($M$111)+$M$112*M93</f>
        <v>389.379296595339</v>
      </c>
      <c r="P93" s="29" t="n">
        <f aca="false">L93-O93</f>
        <v>-0.0155483188663652</v>
      </c>
      <c r="Q93" s="29" t="n">
        <f aca="false">M93-L93</f>
        <v>-0.00861123960424948</v>
      </c>
      <c r="R93" s="27"/>
    </row>
    <row r="94" customFormat="false" ht="12.75" hidden="false" customHeight="false" outlineLevel="0" collapsed="false">
      <c r="A94" s="23"/>
      <c r="B94" s="23"/>
      <c r="C94" s="24" t="n">
        <v>72</v>
      </c>
      <c r="D94" s="25" t="n">
        <v>48.164532</v>
      </c>
      <c r="E94" s="25" t="n">
        <v>47.461075</v>
      </c>
      <c r="F94" s="23"/>
      <c r="G94" s="26" t="n">
        <f aca="false">$E$111+$E$112*E94</f>
        <v>47.4579596558266</v>
      </c>
      <c r="H94" s="26" t="n">
        <f aca="false">D94-G94</f>
        <v>0.706572344173388</v>
      </c>
      <c r="I94" s="26" t="n">
        <f aca="false">E94-D94</f>
        <v>-0.703457</v>
      </c>
      <c r="J94" s="27"/>
      <c r="K94" s="27"/>
      <c r="L94" s="28" t="n">
        <f aca="false">100*LN(D94)</f>
        <v>387.462289956319</v>
      </c>
      <c r="M94" s="28" t="n">
        <f aca="false">100*LN(E94)</f>
        <v>385.990990140428</v>
      </c>
      <c r="N94" s="27"/>
      <c r="O94" s="29" t="n">
        <f aca="false">100*LN($M$111)+$M$112*M94</f>
        <v>385.981316546583</v>
      </c>
      <c r="P94" s="29" t="n">
        <f aca="false">L94-O94</f>
        <v>1.48097340973624</v>
      </c>
      <c r="Q94" s="29" t="n">
        <f aca="false">M94-L94</f>
        <v>-1.47129981589131</v>
      </c>
      <c r="R94" s="27"/>
    </row>
    <row r="95" customFormat="false" ht="12.75" hidden="false" customHeight="false" outlineLevel="0" collapsed="false">
      <c r="A95" s="23"/>
      <c r="B95" s="23"/>
      <c r="C95" s="24" t="n">
        <v>73</v>
      </c>
      <c r="D95" s="25" t="n">
        <v>48.157959</v>
      </c>
      <c r="E95" s="25" t="n">
        <v>48.163952</v>
      </c>
      <c r="F95" s="23"/>
      <c r="G95" s="26" t="n">
        <f aca="false">$E$111+$E$112*E95</f>
        <v>48.1674046742635</v>
      </c>
      <c r="H95" s="26" t="n">
        <f aca="false">D95-G95</f>
        <v>-0.00944567426346055</v>
      </c>
      <c r="I95" s="26" t="n">
        <f aca="false">E95-D95</f>
        <v>0.00599300000000369</v>
      </c>
      <c r="J95" s="27"/>
      <c r="K95" s="27"/>
      <c r="L95" s="28" t="n">
        <f aca="false">100*LN(D95)</f>
        <v>387.448642053442</v>
      </c>
      <c r="M95" s="28" t="n">
        <f aca="false">100*LN(E95)</f>
        <v>387.461085743451</v>
      </c>
      <c r="N95" s="27"/>
      <c r="O95" s="29" t="n">
        <f aca="false">100*LN($M$111)+$M$112*M95</f>
        <v>387.466196869176</v>
      </c>
      <c r="P95" s="29" t="n">
        <f aca="false">L95-O95</f>
        <v>-0.0175548157337744</v>
      </c>
      <c r="Q95" s="29" t="n">
        <f aca="false">M95-L95</f>
        <v>0.0124436900089222</v>
      </c>
      <c r="R95" s="27"/>
    </row>
    <row r="96" customFormat="false" ht="12.75" hidden="false" customHeight="false" outlineLevel="0" collapsed="false">
      <c r="A96" s="23"/>
      <c r="B96" s="23"/>
      <c r="C96" s="24" t="n">
        <v>74</v>
      </c>
      <c r="D96" s="25" t="n">
        <v>48.174526</v>
      </c>
      <c r="E96" s="25" t="n">
        <v>48.167515</v>
      </c>
      <c r="F96" s="23"/>
      <c r="G96" s="26" t="n">
        <f aca="false">$E$111+$E$112*E96</f>
        <v>48.1710009686374</v>
      </c>
      <c r="H96" s="26" t="n">
        <f aca="false">D96-G96</f>
        <v>0.00352503136257809</v>
      </c>
      <c r="I96" s="26" t="n">
        <f aca="false">E96-D96</f>
        <v>-0.00701099999999855</v>
      </c>
      <c r="J96" s="27"/>
      <c r="K96" s="27"/>
      <c r="L96" s="28" t="n">
        <f aca="false">100*LN(D96)</f>
        <v>387.483037512385</v>
      </c>
      <c r="M96" s="28" t="n">
        <f aca="false">100*LN(E96)</f>
        <v>387.468483118603</v>
      </c>
      <c r="N96" s="27"/>
      <c r="O96" s="29" t="n">
        <f aca="false">100*LN($M$111)+$M$112*M96</f>
        <v>387.473668639569</v>
      </c>
      <c r="P96" s="29" t="n">
        <f aca="false">L96-O96</f>
        <v>0.00936887281574172</v>
      </c>
      <c r="Q96" s="29" t="n">
        <f aca="false">M96-L96</f>
        <v>-0.0145543937819639</v>
      </c>
      <c r="R96" s="27"/>
    </row>
    <row r="97" customFormat="false" ht="12.75" hidden="false" customHeight="false" outlineLevel="0" collapsed="false">
      <c r="A97" s="23"/>
      <c r="B97" s="23"/>
      <c r="C97" s="24" t="n">
        <v>75</v>
      </c>
      <c r="D97" s="25" t="n">
        <v>48.158157</v>
      </c>
      <c r="E97" s="25" t="n">
        <v>48.247467</v>
      </c>
      <c r="F97" s="23"/>
      <c r="G97" s="26" t="n">
        <f aca="false">$E$111+$E$112*E97</f>
        <v>48.2517000783167</v>
      </c>
      <c r="H97" s="26" t="n">
        <f aca="false">D97-G97</f>
        <v>-0.0935430783167277</v>
      </c>
      <c r="I97" s="26" t="n">
        <f aca="false">E97-D97</f>
        <v>0.0893099999999976</v>
      </c>
      <c r="J97" s="27"/>
      <c r="K97" s="27"/>
      <c r="L97" s="28" t="n">
        <f aca="false">100*LN(D97)</f>
        <v>387.449053199589</v>
      </c>
      <c r="M97" s="28" t="n">
        <f aca="false">100*LN(E97)</f>
        <v>387.634332899763</v>
      </c>
      <c r="N97" s="27"/>
      <c r="O97" s="29" t="n">
        <f aca="false">100*LN($M$111)+$M$112*M97</f>
        <v>387.641186368379</v>
      </c>
      <c r="P97" s="29" t="n">
        <f aca="false">L97-O97</f>
        <v>-0.192133168789383</v>
      </c>
      <c r="Q97" s="29" t="n">
        <f aca="false">M97-L97</f>
        <v>0.185279700173965</v>
      </c>
      <c r="R97" s="27"/>
    </row>
    <row r="98" customFormat="false" ht="12.75" hidden="false" customHeight="false" outlineLevel="0" collapsed="false">
      <c r="A98" s="23"/>
      <c r="B98" s="23"/>
      <c r="C98" s="24" t="n">
        <v>72</v>
      </c>
      <c r="D98" s="25" t="n">
        <v>48.158592</v>
      </c>
      <c r="E98" s="25" t="n">
        <v>48.248585</v>
      </c>
      <c r="F98" s="23"/>
      <c r="G98" s="26" t="n">
        <f aca="false">$E$111+$E$112*E98</f>
        <v>48.2528285254428</v>
      </c>
      <c r="H98" s="26" t="n">
        <f aca="false">D98-G98</f>
        <v>-0.0942365254427742</v>
      </c>
      <c r="I98" s="26" t="n">
        <f aca="false">E98-D98</f>
        <v>0.0899929999999998</v>
      </c>
      <c r="J98" s="27"/>
      <c r="K98" s="27"/>
      <c r="L98" s="28" t="n">
        <f aca="false">100*LN(D98)</f>
        <v>387.449956469279</v>
      </c>
      <c r="M98" s="28" t="n">
        <f aca="false">100*LN(E98)</f>
        <v>387.63665009301</v>
      </c>
      <c r="N98" s="27"/>
      <c r="O98" s="29" t="n">
        <f aca="false">100*LN($M$111)+$M$112*M98</f>
        <v>387.643526865587</v>
      </c>
      <c r="P98" s="29" t="n">
        <f aca="false">L98-O98</f>
        <v>-0.193570396308189</v>
      </c>
      <c r="Q98" s="29" t="n">
        <f aca="false">M98-L98</f>
        <v>0.186693623730605</v>
      </c>
      <c r="R98" s="27"/>
    </row>
    <row r="99" customFormat="false" ht="12.75" hidden="false" customHeight="false" outlineLevel="0" collapsed="false">
      <c r="A99" s="23"/>
      <c r="B99" s="23"/>
      <c r="C99" s="24" t="n">
        <v>73</v>
      </c>
      <c r="D99" s="25" t="n">
        <v>48.164379</v>
      </c>
      <c r="E99" s="25" t="n">
        <v>48.240978</v>
      </c>
      <c r="F99" s="23"/>
      <c r="G99" s="26" t="n">
        <f aca="false">$E$111+$E$112*E99</f>
        <v>48.2451504420011</v>
      </c>
      <c r="H99" s="26" t="n">
        <f aca="false">D99-G99</f>
        <v>-0.0807714420010797</v>
      </c>
      <c r="I99" s="26" t="n">
        <f aca="false">E99-D99</f>
        <v>0.0765990000000016</v>
      </c>
      <c r="J99" s="27"/>
      <c r="K99" s="27"/>
      <c r="L99" s="28" t="n">
        <f aca="false">100*LN(D99)</f>
        <v>387.461972294677</v>
      </c>
      <c r="M99" s="28" t="n">
        <f aca="false">100*LN(E99)</f>
        <v>387.620882584526</v>
      </c>
      <c r="N99" s="27"/>
      <c r="O99" s="29" t="n">
        <f aca="false">100*LN($M$111)+$M$112*M99</f>
        <v>387.627600783613</v>
      </c>
      <c r="P99" s="29" t="n">
        <f aca="false">L99-O99</f>
        <v>-0.165628488935909</v>
      </c>
      <c r="Q99" s="29" t="n">
        <f aca="false">M99-L99</f>
        <v>0.158910289848905</v>
      </c>
      <c r="R99" s="27"/>
    </row>
    <row r="100" customFormat="false" ht="12.75" hidden="false" customHeight="false" outlineLevel="0" collapsed="false">
      <c r="A100" s="23"/>
      <c r="B100" s="23"/>
      <c r="C100" s="24" t="n">
        <v>74</v>
      </c>
      <c r="D100" s="25" t="n">
        <v>48.180645</v>
      </c>
      <c r="E100" s="25" t="n">
        <v>48.198952</v>
      </c>
      <c r="F100" s="23"/>
      <c r="G100" s="26" t="n">
        <f aca="false">$E$111+$E$112*E100</f>
        <v>48.2027317309822</v>
      </c>
      <c r="H100" s="26" t="n">
        <f aca="false">D100-G100</f>
        <v>-0.0220867309821813</v>
      </c>
      <c r="I100" s="26" t="n">
        <f aca="false">E100-D100</f>
        <v>0.0183070000000001</v>
      </c>
      <c r="J100" s="27"/>
      <c r="K100" s="27"/>
      <c r="L100" s="28" t="n">
        <f aca="false">100*LN(D100)</f>
        <v>387.495738439475</v>
      </c>
      <c r="M100" s="28" t="n">
        <f aca="false">100*LN(E100)</f>
        <v>387.533727808159</v>
      </c>
      <c r="N100" s="27"/>
      <c r="O100" s="29" t="n">
        <f aca="false">100*LN($M$111)+$M$112*M100</f>
        <v>387.539569493552</v>
      </c>
      <c r="P100" s="29" t="n">
        <f aca="false">L100-O100</f>
        <v>-0.0438310540766906</v>
      </c>
      <c r="Q100" s="29" t="n">
        <f aca="false">M100-L100</f>
        <v>0.0379893686838386</v>
      </c>
      <c r="R100" s="27"/>
    </row>
    <row r="101" customFormat="false" ht="12.75" hidden="false" customHeight="false" outlineLevel="0" collapsed="false">
      <c r="A101" s="23"/>
      <c r="B101" s="23"/>
      <c r="C101" s="24" t="n">
        <v>75</v>
      </c>
      <c r="D101" s="25" t="n">
        <v>48.19302</v>
      </c>
      <c r="E101" s="25" t="n">
        <v>48.225239</v>
      </c>
      <c r="F101" s="23"/>
      <c r="G101" s="26" t="n">
        <f aca="false">$E$111+$E$112*E101</f>
        <v>48.2292643692669</v>
      </c>
      <c r="H101" s="26" t="n">
        <f aca="false">D101-G101</f>
        <v>-0.0362443692669103</v>
      </c>
      <c r="I101" s="26" t="n">
        <f aca="false">E101-D101</f>
        <v>0.0322190000000049</v>
      </c>
      <c r="J101" s="27"/>
      <c r="K101" s="27"/>
      <c r="L101" s="28" t="n">
        <f aca="false">100*LN(D101)</f>
        <v>387.521419729209</v>
      </c>
      <c r="M101" s="28" t="n">
        <f aca="false">100*LN(E101)</f>
        <v>387.588251471523</v>
      </c>
      <c r="N101" s="27"/>
      <c r="O101" s="29" t="n">
        <f aca="false">100*LN($M$111)+$M$112*M101</f>
        <v>387.594641500215</v>
      </c>
      <c r="P101" s="29" t="n">
        <f aca="false">L101-O101</f>
        <v>-0.0732217710057626</v>
      </c>
      <c r="Q101" s="29" t="n">
        <f aca="false">M101-L101</f>
        <v>0.0668317423139229</v>
      </c>
      <c r="R101" s="27"/>
    </row>
    <row r="102" customFormat="false" ht="12.75" hidden="false" customHeight="false" outlineLevel="0" collapsed="false">
      <c r="A102" s="23"/>
      <c r="B102" s="23"/>
      <c r="C102" s="24" t="n">
        <v>76</v>
      </c>
      <c r="D102" s="25" t="n">
        <v>48.20895</v>
      </c>
      <c r="E102" s="25" t="n">
        <v>48.168407</v>
      </c>
      <c r="F102" s="23"/>
      <c r="G102" s="26" t="n">
        <f aca="false">$E$111+$E$112*E102</f>
        <v>48.1719013039115</v>
      </c>
      <c r="H102" s="26" t="n">
        <f aca="false">D102-G102</f>
        <v>0.0370486960884904</v>
      </c>
      <c r="I102" s="26" t="n">
        <f aca="false">E102-D102</f>
        <v>-0.0405429999999996</v>
      </c>
      <c r="J102" s="27"/>
      <c r="K102" s="27"/>
      <c r="L102" s="28" t="n">
        <f aca="false">100*LN(D102)</f>
        <v>387.55446884666</v>
      </c>
      <c r="M102" s="28" t="n">
        <f aca="false">100*LN(E102)</f>
        <v>387.470334971954</v>
      </c>
      <c r="N102" s="27"/>
      <c r="O102" s="29" t="n">
        <f aca="false">100*LN($M$111)+$M$112*M102</f>
        <v>387.475539116969</v>
      </c>
      <c r="P102" s="29" t="n">
        <f aca="false">L102-O102</f>
        <v>0.0789297296905147</v>
      </c>
      <c r="Q102" s="29" t="n">
        <f aca="false">M102-L102</f>
        <v>-0.0841338747056852</v>
      </c>
      <c r="R102" s="27"/>
    </row>
    <row r="103" customFormat="false" ht="12.75" hidden="false" customHeight="false" outlineLevel="0" collapsed="false">
      <c r="A103" s="23"/>
      <c r="B103" s="30"/>
      <c r="C103" s="16" t="s">
        <v>21</v>
      </c>
      <c r="D103" s="31" t="n">
        <f aca="false">AVERAGE(D17:D102)</f>
        <v>46.0218760930233</v>
      </c>
      <c r="E103" s="31" t="n">
        <f aca="false">AVERAGE(E17:E102)</f>
        <v>46.0382866511628</v>
      </c>
      <c r="F103" s="23"/>
      <c r="G103" s="23"/>
      <c r="H103" s="32"/>
      <c r="I103" s="33" t="n">
        <f aca="false">AVERAGE(I17:I102)</f>
        <v>0.016410558139535</v>
      </c>
      <c r="J103" s="27"/>
      <c r="K103" s="34" t="s">
        <v>22</v>
      </c>
      <c r="L103" s="31" t="n">
        <f aca="false">EXP(AVERAGE(L17:L102)/100)</f>
        <v>45.8776006068215</v>
      </c>
      <c r="M103" s="31" t="n">
        <f aca="false">EXP(AVERAGE(M17:M102)/100)</f>
        <v>45.8974991630763</v>
      </c>
      <c r="N103" s="27"/>
      <c r="O103" s="35"/>
      <c r="P103" s="35"/>
      <c r="Q103" s="36" t="n">
        <f aca="false">100*(EXP(AVERAGE(Q17:Q102)/100)-1)</f>
        <v>0.0433731406865867</v>
      </c>
      <c r="R103" s="27"/>
      <c r="S103" s="37"/>
    </row>
    <row r="104" customFormat="false" ht="12.75" hidden="false" customHeight="false" outlineLevel="0" collapsed="false">
      <c r="A104" s="23"/>
      <c r="B104" s="30"/>
      <c r="C104" s="16" t="s">
        <v>23</v>
      </c>
      <c r="D104" s="31" t="n">
        <f aca="false">STDEV(D17:D102)</f>
        <v>3.62839500718075</v>
      </c>
      <c r="E104" s="31" t="n">
        <f aca="false">STDEV(E17:E102)</f>
        <v>3.58659873403139</v>
      </c>
      <c r="F104" s="23"/>
      <c r="G104" s="23"/>
      <c r="H104" s="32"/>
      <c r="I104" s="33" t="n">
        <f aca="false">STDEV(I17:I102)</f>
        <v>0.247287104607846</v>
      </c>
      <c r="J104" s="27"/>
      <c r="K104" s="34" t="s">
        <v>24</v>
      </c>
      <c r="L104" s="31" t="n">
        <f aca="false">(L105-1)*100</f>
        <v>8.34406200597622</v>
      </c>
      <c r="M104" s="31" t="n">
        <f aca="false">(M105-1)*100</f>
        <v>8.23461450487986</v>
      </c>
      <c r="N104" s="27"/>
      <c r="O104" s="35"/>
      <c r="P104" s="35"/>
      <c r="Q104" s="36" t="n">
        <f aca="false">100*(EXP(STDEV(Q17:Q102)/100)-1)</f>
        <v>0.593601367915397</v>
      </c>
      <c r="R104" s="27"/>
      <c r="S104" s="37"/>
    </row>
    <row r="105" customFormat="false" ht="12.75" hidden="false" customHeight="false" outlineLevel="0" collapsed="false">
      <c r="A105" s="23"/>
      <c r="B105" s="16"/>
      <c r="C105" s="16" t="s">
        <v>25</v>
      </c>
      <c r="D105" s="38" t="n">
        <f aca="false">COUNT(D17:D102)</f>
        <v>86</v>
      </c>
      <c r="E105" s="38" t="n">
        <f aca="false">COUNT(E17:E102)</f>
        <v>86</v>
      </c>
      <c r="F105" s="23"/>
      <c r="G105" s="23"/>
      <c r="H105" s="39"/>
      <c r="I105" s="32"/>
      <c r="J105" s="27"/>
      <c r="K105" s="19" t="s">
        <v>26</v>
      </c>
      <c r="L105" s="40" t="n">
        <f aca="false">EXP(STDEV(L17:L102)/100)</f>
        <v>1.08344062005976</v>
      </c>
      <c r="M105" s="40" t="n">
        <f aca="false">EXP(STDEV(M17:M102)/100)</f>
        <v>1.0823461450488</v>
      </c>
      <c r="N105" s="27"/>
      <c r="O105" s="41"/>
      <c r="P105" s="41"/>
      <c r="Q105" s="35"/>
      <c r="R105" s="27"/>
      <c r="S105" s="42"/>
    </row>
    <row r="106" customFormat="false" ht="12.75" hidden="false" customHeight="false" outlineLevel="0" collapsed="false">
      <c r="A106" s="23"/>
      <c r="B106" s="16"/>
      <c r="C106" s="43" t="s">
        <v>27</v>
      </c>
      <c r="D106" s="44"/>
      <c r="E106" s="45" t="n">
        <f aca="false">DEVSQ(E17:E102)</f>
        <v>1093.41369071123</v>
      </c>
      <c r="F106" s="23"/>
      <c r="G106" s="23"/>
      <c r="H106" s="23"/>
      <c r="I106" s="23"/>
      <c r="J106" s="27"/>
      <c r="K106" s="34" t="s">
        <v>25</v>
      </c>
      <c r="L106" s="38" t="n">
        <f aca="false">COUNT(L17:L102)</f>
        <v>86</v>
      </c>
      <c r="M106" s="38" t="n">
        <f aca="false">COUNT(M17:M102)</f>
        <v>86</v>
      </c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46" t="s">
        <v>27</v>
      </c>
      <c r="L107" s="28"/>
      <c r="M107" s="47" t="n">
        <f aca="false">DEVSQ(M17:M102)</f>
        <v>5322.46347062094</v>
      </c>
      <c r="N107" s="27"/>
      <c r="O107" s="27"/>
      <c r="P107" s="27"/>
      <c r="Q107" s="27"/>
      <c r="R107" s="27"/>
    </row>
    <row r="108" customFormat="false" ht="15" hidden="false" customHeight="false" outlineLevel="0" collapsed="false">
      <c r="A108" s="23"/>
      <c r="B108" s="16"/>
      <c r="C108" s="16"/>
      <c r="D108" s="44"/>
      <c r="E108" s="23"/>
      <c r="F108" s="48"/>
      <c r="G108" s="49"/>
      <c r="H108" s="49"/>
      <c r="I108" s="50" t="s">
        <v>28</v>
      </c>
      <c r="J108" s="51" t="n">
        <v>95</v>
      </c>
      <c r="K108" s="27"/>
      <c r="L108" s="27"/>
      <c r="M108" s="28"/>
      <c r="N108" s="27"/>
      <c r="O108" s="27"/>
      <c r="P108" s="27"/>
      <c r="Q108" s="27"/>
      <c r="R108" s="27"/>
    </row>
    <row r="109" s="14" customFormat="true" ht="15" hidden="false" customHeight="false" outlineLevel="0" collapsed="false">
      <c r="A109" s="9"/>
      <c r="B109" s="9"/>
      <c r="C109" s="52" t="s">
        <v>29</v>
      </c>
      <c r="D109" s="9"/>
      <c r="E109" s="9"/>
      <c r="F109" s="53"/>
      <c r="G109" s="9"/>
      <c r="H109" s="9"/>
      <c r="I109" s="9"/>
      <c r="J109" s="11"/>
      <c r="K109" s="54" t="s">
        <v>30</v>
      </c>
      <c r="L109" s="11"/>
      <c r="M109" s="11"/>
      <c r="N109" s="11"/>
      <c r="O109" s="11"/>
      <c r="P109" s="11"/>
      <c r="Q109" s="11"/>
      <c r="R109" s="11"/>
    </row>
    <row r="110" s="14" customFormat="true" ht="30" hidden="false" customHeight="true" outlineLevel="0" collapsed="false">
      <c r="A110" s="9"/>
      <c r="B110" s="55" t="s">
        <v>31</v>
      </c>
      <c r="C110" s="55"/>
      <c r="D110" s="55"/>
      <c r="E110" s="56" t="s">
        <v>32</v>
      </c>
      <c r="F110" s="57" t="s">
        <v>33</v>
      </c>
      <c r="G110" s="57" t="s">
        <v>34</v>
      </c>
      <c r="H110" s="57" t="s">
        <v>35</v>
      </c>
      <c r="I110" s="57" t="s">
        <v>36</v>
      </c>
      <c r="J110" s="58" t="s">
        <v>37</v>
      </c>
      <c r="K110" s="58"/>
      <c r="L110" s="58"/>
      <c r="M110" s="59" t="s">
        <v>32</v>
      </c>
      <c r="N110" s="60" t="s">
        <v>33</v>
      </c>
      <c r="O110" s="60" t="s">
        <v>34</v>
      </c>
      <c r="P110" s="60" t="s">
        <v>36</v>
      </c>
      <c r="Q110" s="60" t="s">
        <v>35</v>
      </c>
      <c r="R110" s="11"/>
    </row>
    <row r="111" customFormat="false" ht="12.75" hidden="false" customHeight="false" outlineLevel="0" collapsed="false">
      <c r="A111" s="23"/>
      <c r="B111" s="23"/>
      <c r="C111" s="61"/>
      <c r="D111" s="15" t="s">
        <v>38</v>
      </c>
      <c r="E111" s="62" t="n">
        <f aca="false">INTERCEPT(D17:D102,E17:E102)</f>
        <v>-0.446614300082288</v>
      </c>
      <c r="F111" s="62" t="n">
        <f aca="false">E111-TINV(1-J108/100,E105-2)*E134/E104/SQRT(E105-1)*SQRT(E106/E105+E103^2)</f>
        <v>-1.13103111168644</v>
      </c>
      <c r="G111" s="62" t="n">
        <f aca="false">E111+TINV(1-J108/100,E105-2)*E134/E104/SQRT(E105-1)*SQRT(E106/E105+E103^2)</f>
        <v>0.237802511521867</v>
      </c>
      <c r="H111" s="62" t="n">
        <f aca="false">(G111-F111)/2</f>
        <v>0.684416811604156</v>
      </c>
      <c r="I111" s="23"/>
      <c r="J111" s="27"/>
      <c r="K111" s="63"/>
      <c r="L111" s="19" t="s">
        <v>39</v>
      </c>
      <c r="M111" s="62" t="n">
        <f aca="false">EXP(INTERCEPT(L17:L102,M17:M102)/100)</f>
        <v>0.961831724635087</v>
      </c>
      <c r="N111" s="62" t="n">
        <f aca="false">EXP((100*LN(M111)-TINV(1-J108/100,M106-2)*100*LN(1+M134/100)/(100*LN(1+M104/100))/SQRT(M106-1)*SQRT(M107/M106+(100*LN(M103))^2))/100)</f>
        <v>0.904420517560574</v>
      </c>
      <c r="O111" s="62" t="n">
        <f aca="false">EXP((100*LN(M111)+TINV(1-J108/100,M106-2)*100*LN(1+M134/100)/(100*LN(1+M104/100))/SQRT(M106-1)*SQRT(M107/M106+(100*LN(M103))^2))/100)</f>
        <v>1.02288730579638</v>
      </c>
      <c r="P111" s="64" t="n">
        <f aca="false">SQRT(O111/N111)</f>
        <v>1.06347844388732</v>
      </c>
      <c r="Q111" s="27"/>
      <c r="R111" s="27"/>
    </row>
    <row r="112" customFormat="false" ht="12.75" hidden="false" customHeight="false" outlineLevel="0" collapsed="false">
      <c r="A112" s="23"/>
      <c r="B112" s="23"/>
      <c r="C112" s="61"/>
      <c r="D112" s="15" t="s">
        <v>40</v>
      </c>
      <c r="E112" s="62" t="n">
        <f aca="false">SLOPE(D17:D102,E17:E102)</f>
        <v>1.00934447767795</v>
      </c>
      <c r="F112" s="62" t="n">
        <f aca="false">E112-TINV(1-J108/100,E105-2)*E134/E104/SQRT(E105-1)</f>
        <v>0.994522613326111</v>
      </c>
      <c r="G112" s="62" t="n">
        <f aca="false">E112+TINV(1-J108/100,E105-2)*E134/E104/SQRT(E105-1)</f>
        <v>1.02416634202978</v>
      </c>
      <c r="H112" s="62" t="n">
        <f aca="false">(G112-F112)/2</f>
        <v>0.0148218643518363</v>
      </c>
      <c r="I112" s="23"/>
      <c r="J112" s="27"/>
      <c r="K112" s="63"/>
      <c r="L112" s="19" t="s">
        <v>41</v>
      </c>
      <c r="M112" s="62" t="n">
        <f aca="false">SLOPE(L17:L102,M17:M102)</f>
        <v>1.01005697829406</v>
      </c>
      <c r="N112" s="62" t="n">
        <f aca="false">M112-TINV(1-J108/100,M106-2)*100*LN(1+M134/100)/(100*LN(1+M104/100))/SQRT(M106-1)</f>
        <v>0.993976089712484</v>
      </c>
      <c r="O112" s="62" t="n">
        <f aca="false">M112+TINV(1-J108/100,M106-2)*100*LN(1+M134/100)/(100*LN(1+M104/100))/SQRT(M106-1)</f>
        <v>1.02613786687563</v>
      </c>
      <c r="P112" s="65" t="s">
        <v>42</v>
      </c>
      <c r="Q112" s="62" t="n">
        <f aca="false">(O112-N112)/2</f>
        <v>0.0160808885815738</v>
      </c>
      <c r="R112" s="27"/>
    </row>
    <row r="113" customFormat="false" ht="12.75" hidden="false" customHeight="false" outlineLevel="0" collapsed="false">
      <c r="A113" s="23"/>
      <c r="B113" s="23"/>
      <c r="C113" s="23"/>
      <c r="D113" s="16" t="s">
        <v>43</v>
      </c>
      <c r="E113" s="66" t="n">
        <v>1000</v>
      </c>
      <c r="F113" s="23"/>
      <c r="G113" s="23"/>
      <c r="H113" s="23"/>
      <c r="I113" s="23"/>
      <c r="J113" s="27"/>
      <c r="K113" s="27"/>
      <c r="L113" s="34" t="s">
        <v>43</v>
      </c>
      <c r="M113" s="66" t="n">
        <v>10</v>
      </c>
      <c r="N113" s="27"/>
      <c r="O113" s="27"/>
      <c r="P113" s="6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6" t="s">
        <v>44</v>
      </c>
      <c r="E114" s="64" t="n">
        <f aca="false">E111+E112*E113</f>
        <v>1008.89786337787</v>
      </c>
      <c r="F114" s="64" t="n">
        <f aca="false">E114-TINV(1-J108/100,E105-2)*E134*SQRT(1+1/E105+1/(E105-1)*(E113-E103)^2/E104^2)</f>
        <v>994.749781828017</v>
      </c>
      <c r="G114" s="64" t="n">
        <f aca="false">E114+TINV(1-J108/100,E105-2)*E134*SQRT(1+1/E105+1/(E105-1)*(E113-E103)^2/E104^2)</f>
        <v>1023.04594492771</v>
      </c>
      <c r="H114" s="64" t="n">
        <f aca="false">(G114-F114)/2</f>
        <v>14.1480815498485</v>
      </c>
      <c r="I114" s="23"/>
      <c r="J114" s="27"/>
      <c r="K114" s="27"/>
      <c r="L114" s="34" t="s">
        <v>44</v>
      </c>
      <c r="M114" s="64" t="n">
        <f aca="false">M111*M113^M112</f>
        <v>9.84364801174502</v>
      </c>
      <c r="N114" s="64" t="n">
        <f aca="false">EXP((100*LN(M114)-TINV(1-J108/100,M106-2)*100*LN(1+M134/100)*SQRT(1+1/M106+1/(M106-1)*(100*LN(M113/M103))^2/(100*LN(1+M104/100))^2))/100)</f>
        <v>9.57953301752415</v>
      </c>
      <c r="O114" s="64" t="n">
        <f aca="false">EXP((100*LN(M114)+TINV(1-J108/100,M106-2)*100*LN(1+M134/100)*SQRT(1+1/M106+1/(M106-1)*(100*LN(M113/M103))^2/(100*LN(1+M104/100))^2))/100)</f>
        <v>10.1150448567664</v>
      </c>
      <c r="P114" s="64" t="n">
        <f aca="false">SQRT(O114/N114)</f>
        <v>1.02757075879771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45</v>
      </c>
      <c r="E115" s="23"/>
      <c r="F115" s="23"/>
      <c r="G115" s="23"/>
      <c r="H115" s="23"/>
      <c r="I115" s="23"/>
      <c r="J115" s="27"/>
      <c r="K115" s="27"/>
      <c r="L115" s="69" t="s">
        <v>45</v>
      </c>
      <c r="M115" s="70"/>
      <c r="N115" s="70"/>
      <c r="O115" s="70"/>
      <c r="P115" s="70"/>
      <c r="Q115" s="70"/>
      <c r="R115" s="70"/>
    </row>
    <row r="116" customFormat="false" ht="12.75" hidden="false" customHeight="false" outlineLevel="0" collapsed="false">
      <c r="A116" s="23"/>
      <c r="B116" s="23"/>
      <c r="C116" s="23"/>
      <c r="D116" s="15" t="s">
        <v>46</v>
      </c>
      <c r="E116" s="64" t="n">
        <f aca="false">E113-E114</f>
        <v>-8.89786337786541</v>
      </c>
      <c r="F116" s="64" t="n">
        <f aca="false">E113-E114-TINV(1-J108/100,E105-2)*E134*SQRT(1/E105+1/(E105-1)*(E113-E103)^2/E104^2)</f>
        <v>-23.0374532602809</v>
      </c>
      <c r="G116" s="64" t="n">
        <f aca="false">E113-E114+TINV(1-J108/100,E105-2)*E134*SQRT(1/E105+1/(E105-1)*(E113-E103)^2/E104^2)</f>
        <v>5.24172650455011</v>
      </c>
      <c r="H116" s="64" t="n">
        <f aca="false">(G116-F116)/2</f>
        <v>14.1395898824155</v>
      </c>
      <c r="I116" s="23"/>
      <c r="J116" s="27"/>
      <c r="K116" s="27"/>
      <c r="L116" s="19" t="s">
        <v>47</v>
      </c>
      <c r="M116" s="71" t="n">
        <f aca="false">(M117-1)*100</f>
        <v>1.58835411494218</v>
      </c>
      <c r="N116" s="71" t="n">
        <f aca="false">(N117-1)*100</f>
        <v>-0.873996741141403</v>
      </c>
      <c r="O116" s="71" t="n">
        <f aca="false">(O117-1)*100</f>
        <v>4.11187127995702</v>
      </c>
      <c r="P116" s="64" t="s">
        <v>42</v>
      </c>
      <c r="Q116" s="71" t="n">
        <f aca="false">(O116-N116)/2</f>
        <v>2.49293401054921</v>
      </c>
      <c r="R116" s="70"/>
    </row>
    <row r="117" customFormat="false" ht="12.75" hidden="false" customHeight="false" outlineLevel="0" collapsed="false">
      <c r="A117" s="23"/>
      <c r="B117" s="23"/>
      <c r="C117" s="23"/>
      <c r="D117" s="15" t="s">
        <v>48</v>
      </c>
      <c r="E117" s="64" t="n">
        <f aca="false">E116/$D$104</f>
        <v>-2.45228630296761</v>
      </c>
      <c r="F117" s="64" t="n">
        <f aca="false">F116/$D$104</f>
        <v>-6.34921314098625</v>
      </c>
      <c r="G117" s="64" t="n">
        <f aca="false">G116/$D$104</f>
        <v>1.44464053505104</v>
      </c>
      <c r="H117" s="64" t="n">
        <f aca="false">H116/$D$104</f>
        <v>3.89692683801865</v>
      </c>
      <c r="I117" s="23"/>
      <c r="J117" s="27"/>
      <c r="K117" s="27"/>
      <c r="L117" s="19" t="s">
        <v>49</v>
      </c>
      <c r="M117" s="64" t="n">
        <f aca="false">M113/M114</f>
        <v>1.01588354114942</v>
      </c>
      <c r="N117" s="64" t="n">
        <f aca="false">M113/EXP((100*LN(M114)+TINV(1-J108/100,M106-2)*100*LN(1+M134/100)*SQRT(1/M106+1/(M106-1)*(100*LN(M113/M103))^2/(100*LN(1+M104/100))^2))/100)</f>
        <v>0.991260032588586</v>
      </c>
      <c r="O117" s="64" t="n">
        <f aca="false">M113/EXP((100*LN(M114)-TINV(1-J108/100,M106-2)*100*LN(1+M134/100)*SQRT(1/M106+1/(M106-1)*(100*LN(M113/M103))^2/(100*LN(1+M104/100))^2))/100)</f>
        <v>1.04111871279957</v>
      </c>
      <c r="P117" s="70"/>
      <c r="Q117" s="70"/>
      <c r="R117" s="70"/>
    </row>
    <row r="118" customFormat="false" ht="12.75" hidden="false" customHeight="false" outlineLevel="0" collapsed="false">
      <c r="A118" s="23"/>
      <c r="B118" s="23"/>
      <c r="C118" s="23"/>
      <c r="D118" s="68"/>
      <c r="E118" s="23"/>
      <c r="F118" s="23"/>
      <c r="G118" s="23"/>
      <c r="H118" s="23"/>
      <c r="I118" s="23"/>
      <c r="J118" s="27"/>
      <c r="K118" s="27"/>
      <c r="L118" s="19" t="s">
        <v>48</v>
      </c>
      <c r="M118" s="64" t="n">
        <f aca="false">LN(1+M116/100)/LN(1+$L$104/100)</f>
        <v>0.196635590741664</v>
      </c>
      <c r="N118" s="64" t="n">
        <f aca="false">LN(1+N116/100)/LN(1+$L$104/100)</f>
        <v>-0.109535746294883</v>
      </c>
      <c r="O118" s="64" t="n">
        <f aca="false">LN(1+O116/100)/LN(1+$L$104/100)</f>
        <v>0.502806927778207</v>
      </c>
      <c r="P118" s="64" t="s">
        <v>42</v>
      </c>
      <c r="Q118" s="64" t="n">
        <f aca="false">(O118-N118)/2</f>
        <v>0.306171337036545</v>
      </c>
      <c r="R118" s="27"/>
    </row>
    <row r="119" customFormat="false" ht="12.75" hidden="false" customHeight="true" outlineLevel="0" collapsed="false">
      <c r="A119" s="23"/>
      <c r="B119" s="23"/>
      <c r="C119" s="23"/>
      <c r="D119" s="68" t="s">
        <v>50</v>
      </c>
      <c r="E119" s="23" t="s">
        <v>51</v>
      </c>
      <c r="F119" s="23"/>
      <c r="G119" s="23"/>
      <c r="H119" s="23"/>
      <c r="I119" s="23"/>
      <c r="J119" s="27"/>
      <c r="K119" s="27"/>
      <c r="L119" s="69" t="s">
        <v>50</v>
      </c>
      <c r="M119" s="27" t="s">
        <v>51</v>
      </c>
      <c r="N119" s="27"/>
      <c r="O119" s="27"/>
      <c r="P119" s="27"/>
      <c r="Q119" s="27"/>
      <c r="R119" s="27"/>
    </row>
    <row r="120" customFormat="false" ht="12" hidden="false" customHeight="true" outlineLevel="0" collapsed="false">
      <c r="A120" s="23"/>
      <c r="B120" s="23"/>
      <c r="C120" s="23"/>
      <c r="D120" s="15" t="s">
        <v>52</v>
      </c>
      <c r="E120" s="64" t="n">
        <f aca="false">I103</f>
        <v>0.016410558139535</v>
      </c>
      <c r="F120" s="64" t="n">
        <f aca="false">I103-TINV(1-$J$108/100,E105-1)*I104/SQRT(E105)</f>
        <v>-0.036607906472046</v>
      </c>
      <c r="G120" s="64" t="n">
        <f aca="false">I103+TINV(1-$J$108/100,E105-1)*I104/SQRT(E105)</f>
        <v>0.0694290227511161</v>
      </c>
      <c r="H120" s="64" t="n">
        <f aca="false">(G120-F120)/2</f>
        <v>0.053018464611581</v>
      </c>
      <c r="I120" s="23"/>
      <c r="J120" s="27"/>
      <c r="K120" s="27"/>
      <c r="L120" s="19" t="s">
        <v>53</v>
      </c>
      <c r="M120" s="64" t="n">
        <f aca="false">100*EXP(Q103/100)-100</f>
        <v>0.0433825481933212</v>
      </c>
      <c r="N120" s="64" t="n">
        <f aca="false">100*EXP(LN(1+Q103/100)-TINV(1-$J$108/100,M106-1)*LN(1+Q104/100)/SQRT(M106))-100</f>
        <v>-0.0834935380522666</v>
      </c>
      <c r="O120" s="64" t="n">
        <f aca="false">100*EXP(LN(1+Q103/100)+TINV(1-$J$108/100,M106-1)*LN(1+Q104/100)/SQRT(M106))-100</f>
        <v>0.170400905463609</v>
      </c>
      <c r="P120" s="64" t="s">
        <v>42</v>
      </c>
      <c r="Q120" s="71" t="n">
        <f aca="false">(O120-N120)/2</f>
        <v>0.126947221757938</v>
      </c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54</v>
      </c>
      <c r="E121" s="64" t="n">
        <f aca="false">E120/$D$104</f>
        <v>0.00452281466242177</v>
      </c>
      <c r="F121" s="64" t="n">
        <f aca="false">F120/$D$104</f>
        <v>-0.0100892836638782</v>
      </c>
      <c r="G121" s="64" t="n">
        <f aca="false">G120/$D$104</f>
        <v>0.0191349129887218</v>
      </c>
      <c r="H121" s="64" t="n">
        <f aca="false">H120/$D$104</f>
        <v>0.0146120983263</v>
      </c>
      <c r="I121" s="23"/>
      <c r="J121" s="27"/>
      <c r="K121" s="27"/>
      <c r="L121" s="19" t="s">
        <v>55</v>
      </c>
      <c r="M121" s="64" t="n">
        <f aca="false">M120/100+1</f>
        <v>1.00043382548193</v>
      </c>
      <c r="N121" s="64" t="n">
        <f aca="false">N120/100+1</f>
        <v>0.999165064619477</v>
      </c>
      <c r="O121" s="64" t="n">
        <f aca="false">O120/100+1</f>
        <v>1.00170400905464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56</v>
      </c>
      <c r="E122" s="64" t="n">
        <f aca="false">I104</f>
        <v>0.247287104607846</v>
      </c>
      <c r="F122" s="64" t="n">
        <f aca="false">SQRT((E105-2)*E122^2/CHIINV((1-J108/100)/2,E105-2))</f>
        <v>0.214885055367263</v>
      </c>
      <c r="G122" s="64" t="n">
        <f aca="false">SQRT((E105-2)*E122^2/CHIINV(1-(1-J108/100)/2,E105-2))</f>
        <v>0.29128664979661</v>
      </c>
      <c r="H122" s="64" t="s">
        <v>42</v>
      </c>
      <c r="I122" s="64" t="n">
        <f aca="false">SQRT(G122/F122)</f>
        <v>1.16427932110241</v>
      </c>
      <c r="J122" s="27"/>
      <c r="K122" s="27"/>
      <c r="L122" s="19" t="s">
        <v>54</v>
      </c>
      <c r="M122" s="64" t="n">
        <f aca="false">LN(1+Q103/100)/LN(1+$L$104/100)</f>
        <v>0.0054108806546966</v>
      </c>
      <c r="N122" s="64" t="n">
        <f aca="false">LN(1+N120/100)/LN(1+$L$104/100)</f>
        <v>-0.0104225858821937</v>
      </c>
      <c r="O122" s="64" t="n">
        <f aca="false">LN(1+O120/100)/LN(1+$L$104/100)</f>
        <v>0.0212443471915856</v>
      </c>
      <c r="P122" s="64" t="s">
        <v>42</v>
      </c>
      <c r="Q122" s="64" t="n">
        <f aca="false">(O122-N122)/2</f>
        <v>0.0158334665368897</v>
      </c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57</v>
      </c>
      <c r="E123" s="64" t="n">
        <f aca="false">E122/$D$104</f>
        <v>0.0681533030771056</v>
      </c>
      <c r="F123" s="64" t="n">
        <f aca="false">F122/D104</f>
        <v>0.0592231702838296</v>
      </c>
      <c r="G123" s="64" t="n">
        <f aca="false">G122/D104</f>
        <v>0.0802797515761489</v>
      </c>
      <c r="H123" s="64" t="s">
        <v>42</v>
      </c>
      <c r="I123" s="64" t="n">
        <f aca="false">SQRT(G123/F123)</f>
        <v>1.16427932110241</v>
      </c>
      <c r="J123" s="27"/>
      <c r="K123" s="27"/>
      <c r="L123" s="19" t="s">
        <v>58</v>
      </c>
      <c r="M123" s="71" t="n">
        <f aca="false">100*EXP(Q104/100)-100</f>
        <v>0.595366672063349</v>
      </c>
      <c r="N123" s="71" t="n">
        <f aca="false">100*EXP(SQRT((M106-2)*LN(1+M123/100)^2/CHIINV((1-J108/100)/2,M106-2)))-100</f>
        <v>0.517154383533637</v>
      </c>
      <c r="O123" s="71" t="n">
        <f aca="false">100*EXP(SQRT((M106-2)*LN(1+M123/100)^2/CHIINV(1-(1-J108/100)/2,M106-2)))-100</f>
        <v>0.701670513216939</v>
      </c>
      <c r="P123" s="64" t="n">
        <f aca="false">SQRT(O123/N123)</f>
        <v>1.16481380203872</v>
      </c>
      <c r="Q123" s="72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19" t="s">
        <v>59</v>
      </c>
      <c r="M124" s="64" t="n">
        <f aca="false">M123/100+1</f>
        <v>1.00595366672063</v>
      </c>
      <c r="N124" s="64" t="n">
        <f aca="false">EXP(SQRT((M106-2)*LN(M124)^2/CHIINV((1-J108/100)/2,M106-2)))</f>
        <v>1.00517154383534</v>
      </c>
      <c r="O124" s="64" t="n">
        <f aca="false">EXP(SQRT((M106-2)*LN(M124)^2/CHIINV(1-(1-J108/100)/2,M106-2)))</f>
        <v>1.00701670513217</v>
      </c>
      <c r="P124" s="64" t="s">
        <v>42</v>
      </c>
      <c r="Q124" s="72"/>
      <c r="R124" s="27"/>
    </row>
    <row r="125" customFormat="false" ht="12.75" hidden="false" customHeight="false" outlineLevel="0" collapsed="false">
      <c r="A125" s="23"/>
      <c r="B125" s="23"/>
      <c r="C125" s="23"/>
      <c r="D125" s="68"/>
      <c r="E125" s="73"/>
      <c r="F125" s="74"/>
      <c r="G125" s="74"/>
      <c r="H125" s="23"/>
      <c r="I125" s="23"/>
      <c r="J125" s="27"/>
      <c r="K125" s="27"/>
      <c r="L125" s="19" t="s">
        <v>57</v>
      </c>
      <c r="M125" s="64" t="n">
        <f aca="false">LN(1+M123/100)/LN(1+$L$104/100)</f>
        <v>0.0740689424225838</v>
      </c>
      <c r="N125" s="64" t="n">
        <f aca="false">LN(N123/100+1)/LN(L104/100+1)</f>
        <v>0.0643636829292486</v>
      </c>
      <c r="O125" s="64" t="n">
        <f aca="false">LN(O123/100+1)/LN(L104/100+1)</f>
        <v>0.0872479546657608</v>
      </c>
      <c r="P125" s="64" t="n">
        <f aca="false">SQRT(O125/N125)</f>
        <v>1.16427932110242</v>
      </c>
      <c r="Q125" s="72"/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60</v>
      </c>
      <c r="E126" s="23"/>
      <c r="F126" s="23"/>
      <c r="G126" s="23"/>
      <c r="H126" s="23"/>
      <c r="I126" s="23"/>
      <c r="J126" s="27"/>
      <c r="K126" s="27"/>
      <c r="L126" s="69" t="s">
        <v>60</v>
      </c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1</v>
      </c>
      <c r="E127" s="66" t="n">
        <v>0.2</v>
      </c>
      <c r="F127" s="23"/>
      <c r="G127" s="23"/>
      <c r="H127" s="23"/>
      <c r="I127" s="23"/>
      <c r="J127" s="27"/>
      <c r="K127" s="27"/>
      <c r="L127" s="19" t="s">
        <v>61</v>
      </c>
      <c r="M127" s="66" t="n">
        <v>0.2</v>
      </c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2</v>
      </c>
      <c r="E128" s="75" t="n">
        <f aca="false">E127*D104</f>
        <v>0.72567900143615</v>
      </c>
      <c r="F128" s="64" t="n">
        <f aca="false">IF(ISBLANK(E127),"",SQRT(($E$105-2)*E128^2/CHIINV((1-$J$108/100)/2,$E$105-2)))</f>
        <v>0.630593223410321</v>
      </c>
      <c r="G128" s="64" t="n">
        <f aca="false">IF(ISBLANK(E127),"",SQRT(($E$105-2)*E128^2/CHIINV(1-(1-$J$108/100)/2,$E$105-2)))</f>
        <v>0.854798334475619</v>
      </c>
      <c r="H128" s="64" t="s">
        <v>42</v>
      </c>
      <c r="I128" s="64" t="n">
        <f aca="false">IF(ISBLANK(M127),"",SQRT(G128/F128))</f>
        <v>1.16427932110241</v>
      </c>
      <c r="J128" s="27"/>
      <c r="K128" s="27"/>
      <c r="L128" s="19" t="s">
        <v>63</v>
      </c>
      <c r="M128" s="76" t="n">
        <f aca="false">EXP(M127*LN(L105))*100-100</f>
        <v>1.61574903538654</v>
      </c>
      <c r="N128" s="71" t="n">
        <f aca="false">IF(ISBLANK(M127),"",EXP(SQRT(($E$105-2)*LN(1+M128/100)^2/CHIINV((1-$J$108/100)/2,$E$105-2)))*100-100)</f>
        <v>1.40256002971424</v>
      </c>
      <c r="O128" s="71" t="n">
        <f aca="false">IF(ISBLANK(M127),"",EXP(SQRT(($E$105-2)*LN(1+M128/100)^2/CHIINV(1-(1-$J$108/100)/2,$E$105-2)))*100-100)</f>
        <v>1.9059614032254</v>
      </c>
      <c r="P128" s="64" t="n">
        <f aca="false">IF(ISBLANK(M127),"",SQRT(O128/N128))</f>
        <v>1.16572556732295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64</v>
      </c>
      <c r="E129" s="64" t="n">
        <f aca="false">E128/D104/E138</f>
        <v>0.200457520519816</v>
      </c>
      <c r="F129" s="64" t="n">
        <f aca="false">E128/D104/G138</f>
        <v>0.200297422556098</v>
      </c>
      <c r="G129" s="64" t="n">
        <f aca="false">E128/D104/F138</f>
        <v>0.200703948292158</v>
      </c>
      <c r="H129" s="23"/>
      <c r="I129" s="23"/>
      <c r="J129" s="27"/>
      <c r="K129" s="27"/>
      <c r="L129" s="19" t="s">
        <v>65</v>
      </c>
      <c r="M129" s="75" t="n">
        <f aca="false">M128/100+1</f>
        <v>1.01615749035387</v>
      </c>
      <c r="N129" s="64" t="n">
        <f aca="false">IF(ISBLANK(M127),"",N128/100+1)</f>
        <v>1.01402560029714</v>
      </c>
      <c r="O129" s="64" t="n">
        <f aca="false">IF(ISBLANK(M127),"",O128/100+1)</f>
        <v>1.01905961403225</v>
      </c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66</v>
      </c>
      <c r="E130" s="64" t="n">
        <f aca="false">E129*E104</f>
        <v>0.718960689323445</v>
      </c>
      <c r="F130" s="64" t="n">
        <f aca="false">SQRT(($E$105-2)*E130^2/CHIINV((1-$J$108/100)/2,$E$105-2))</f>
        <v>0.624755212275035</v>
      </c>
      <c r="G130" s="64" t="n">
        <f aca="false">SQRT(($E$105-2)*E130^2/CHIINV(1-(1-$J$108/100)/2,$E$105-2))</f>
        <v>0.846884639862626</v>
      </c>
      <c r="H130" s="64" t="s">
        <v>42</v>
      </c>
      <c r="I130" s="64" t="n">
        <f aca="false">SQRT(G130/F130)</f>
        <v>1.16427932110241</v>
      </c>
      <c r="J130" s="27"/>
      <c r="K130" s="27"/>
      <c r="L130" s="34" t="s">
        <v>64</v>
      </c>
      <c r="M130" s="64" t="n">
        <f aca="false">LN(M129)/LN(L105)/M138</f>
        <v>0.200537681562034</v>
      </c>
      <c r="N130" s="64" t="n">
        <f aca="false">LN(M129)/LN(L105)/O138</f>
        <v>0.200349508747207</v>
      </c>
      <c r="O130" s="64" t="n">
        <f aca="false">LN(M129)/LN(L105)/N138</f>
        <v>0.200827374541558</v>
      </c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5"/>
      <c r="E131" s="15"/>
      <c r="F131" s="15"/>
      <c r="G131" s="15"/>
      <c r="H131" s="15"/>
      <c r="I131" s="23"/>
      <c r="J131" s="27"/>
      <c r="K131" s="27"/>
      <c r="L131" s="19" t="s">
        <v>67</v>
      </c>
      <c r="M131" s="71" t="n">
        <f aca="false">100*M132-100</f>
        <v>1.59953329611912</v>
      </c>
      <c r="N131" s="71" t="n">
        <f aca="false">100*N132-100</f>
        <v>1.38849845583131</v>
      </c>
      <c r="O131" s="71" t="n">
        <f aca="false">100*O132-100</f>
        <v>1.88680613377056</v>
      </c>
      <c r="P131" s="64" t="n">
        <f aca="false">SQRT(O131/N131)</f>
        <v>1.165711119531</v>
      </c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5"/>
      <c r="E132" s="15"/>
      <c r="F132" s="15"/>
      <c r="G132" s="15"/>
      <c r="H132" s="15"/>
      <c r="I132" s="23"/>
      <c r="J132" s="27"/>
      <c r="K132" s="27"/>
      <c r="L132" s="19" t="s">
        <v>68</v>
      </c>
      <c r="M132" s="64" t="n">
        <f aca="false">EXP(M130*LN(M105))</f>
        <v>1.01599533296119</v>
      </c>
      <c r="N132" s="64" t="n">
        <f aca="false">EXP(SQRT(($E$105-2)*LN(M132)^2/CHIINV((1-$J$108/100)/2,$E$105-2)))</f>
        <v>1.01388498455831</v>
      </c>
      <c r="O132" s="64" t="n">
        <f aca="false">EXP(SQRT(($E$105-2)*LN(M132)^2/CHIINV(1-(1-$J$108/100)/2,$E$105-2)))</f>
        <v>1.01886806133771</v>
      </c>
      <c r="P132" s="27"/>
      <c r="Q132" s="27"/>
      <c r="R132" s="27"/>
    </row>
    <row r="133" customFormat="false" ht="25.5" hidden="false" customHeight="false" outlineLevel="0" collapsed="false">
      <c r="A133" s="23"/>
      <c r="B133" s="23"/>
      <c r="C133" s="23"/>
      <c r="D133" s="68" t="s">
        <v>69</v>
      </c>
      <c r="E133" s="56" t="s">
        <v>32</v>
      </c>
      <c r="F133" s="57" t="s">
        <v>33</v>
      </c>
      <c r="G133" s="57" t="s">
        <v>34</v>
      </c>
      <c r="H133" s="23"/>
      <c r="I133" s="56" t="s">
        <v>70</v>
      </c>
      <c r="J133" s="27"/>
      <c r="K133" s="27"/>
      <c r="L133" s="69" t="s">
        <v>69</v>
      </c>
      <c r="M133" s="59" t="s">
        <v>32</v>
      </c>
      <c r="N133" s="60" t="s">
        <v>33</v>
      </c>
      <c r="O133" s="60" t="s">
        <v>34</v>
      </c>
      <c r="P133" s="60" t="s">
        <v>71</v>
      </c>
      <c r="Q133" s="60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46</v>
      </c>
      <c r="E134" s="77" t="n">
        <f aca="false">STEYX(D17:D102,E17:E102)</f>
        <v>0.246459487911291</v>
      </c>
      <c r="F134" s="64" t="n">
        <f aca="false">SQRT((E105-2)*E134^2/CHIINV((1-$J$108/100)/2,E105-2))</f>
        <v>0.214165881353138</v>
      </c>
      <c r="G134" s="64" t="n">
        <f aca="false">SQRT((E105-2)*E134^2/CHIINV(1-(1-$J$108/100)/2,E105-2))</f>
        <v>0.290311776095704</v>
      </c>
      <c r="H134" s="64" t="s">
        <v>42</v>
      </c>
      <c r="I134" s="64" t="n">
        <f aca="false">SQRT(G134/F134)</f>
        <v>1.16427932110241</v>
      </c>
      <c r="J134" s="63"/>
      <c r="K134" s="63"/>
      <c r="L134" s="19" t="s">
        <v>72</v>
      </c>
      <c r="M134" s="77" t="n">
        <f aca="false">100*(EXP(STEYX(L17:L102,M17:M102)/100)-1)</f>
        <v>0.591695867525699</v>
      </c>
      <c r="N134" s="64" t="n">
        <f aca="false">100*EXP(SQRT((M106-2)*LN(1+M134/100)^2/CHIINV((1-$J$108/100)/2,M106-2)))-100</f>
        <v>0.513967037254986</v>
      </c>
      <c r="O134" s="64" t="n">
        <f aca="false">100*EXP(SQRT((M106-2)*LN(1+M134/100)^2/CHIINV(1-(1-$J$108/100)/2,M106-2)))-100</f>
        <v>0.697342010863622</v>
      </c>
      <c r="P134" s="64" t="n">
        <f aca="false">SQRT(O134/N134)</f>
        <v>1.16481051228075</v>
      </c>
      <c r="Q134" s="78"/>
      <c r="R134" s="27"/>
    </row>
    <row r="135" customFormat="false" ht="12.75" hidden="false" customHeight="false" outlineLevel="0" collapsed="false">
      <c r="A135" s="23"/>
      <c r="B135" s="23"/>
      <c r="C135" s="23"/>
      <c r="D135" s="15" t="s">
        <v>48</v>
      </c>
      <c r="E135" s="77" t="n">
        <f aca="false">E134/D104</f>
        <v>0.0679252086455684</v>
      </c>
      <c r="F135" s="64" t="n">
        <f aca="false">F134/D104</f>
        <v>0.0590249630840342</v>
      </c>
      <c r="G135" s="64" t="n">
        <f aca="false">G134/D104</f>
        <v>0.0800110725323909</v>
      </c>
      <c r="H135" s="64" t="s">
        <v>42</v>
      </c>
      <c r="I135" s="64" t="n">
        <f aca="false">SQRT(G135/F135)</f>
        <v>1.16427932110241</v>
      </c>
      <c r="J135" s="63"/>
      <c r="K135" s="63"/>
      <c r="L135" s="19" t="s">
        <v>73</v>
      </c>
      <c r="M135" s="77" t="n">
        <f aca="false">EXP(STEYX(L17:L102,M17:M102)/100)</f>
        <v>1.00591695867526</v>
      </c>
      <c r="N135" s="64" t="n">
        <f aca="false">EXP(SQRT((M106-2)*LN(M135)^2/CHIINV((1-$J$108/100)/2,M106-2)))</f>
        <v>1.00513967037255</v>
      </c>
      <c r="O135" s="64" t="n">
        <f aca="false">EXP(SQRT((M106-2)*LN(M135)^2/CHIINV(1-(1-$J$108/100)/2,M106-2)))</f>
        <v>1.00697342010864</v>
      </c>
      <c r="P135" s="64" t="n">
        <f aca="false">SQRT(O135/N135)</f>
        <v>1.0009117708669</v>
      </c>
      <c r="Q135" s="79"/>
      <c r="R135" s="27"/>
    </row>
    <row r="136" customFormat="false" ht="12.75" hidden="false" customHeight="true" outlineLevel="0" collapsed="false">
      <c r="A136" s="23"/>
      <c r="B136" s="23"/>
      <c r="C136" s="23"/>
      <c r="D136" s="23"/>
      <c r="E136" s="23"/>
      <c r="F136" s="80"/>
      <c r="G136" s="80"/>
      <c r="H136" s="23"/>
      <c r="I136" s="23"/>
      <c r="J136" s="27"/>
      <c r="K136" s="27"/>
      <c r="L136" s="19" t="s">
        <v>48</v>
      </c>
      <c r="M136" s="77" t="n">
        <f aca="false">LN(M134/100+1)/LN(L104/100+1)</f>
        <v>0.0736136059314233</v>
      </c>
      <c r="N136" s="64" t="n">
        <f aca="false">LN(N134/100+1)/LN(L104/100+1)</f>
        <v>0.0639680092152109</v>
      </c>
      <c r="O136" s="64" t="n">
        <f aca="false">LN(O134/100+1)/LN(L104/100+1)</f>
        <v>0.0867116006118332</v>
      </c>
      <c r="P136" s="64" t="n">
        <f aca="false">SQRT(O136/N136)</f>
        <v>1.16427932110242</v>
      </c>
      <c r="Q136" s="81"/>
      <c r="R136" s="27"/>
    </row>
    <row r="137" customFormat="false" ht="24" hidden="false" customHeight="true" outlineLevel="0" collapsed="false">
      <c r="A137" s="23"/>
      <c r="B137" s="23"/>
      <c r="C137" s="23"/>
      <c r="D137" s="23"/>
      <c r="E137" s="56" t="s">
        <v>32</v>
      </c>
      <c r="F137" s="57" t="s">
        <v>33</v>
      </c>
      <c r="G137" s="57" t="s">
        <v>34</v>
      </c>
      <c r="H137" s="56" t="s">
        <v>74</v>
      </c>
      <c r="I137" s="23"/>
      <c r="J137" s="27"/>
      <c r="K137" s="27"/>
      <c r="L137" s="27"/>
      <c r="M137" s="59" t="s">
        <v>32</v>
      </c>
      <c r="N137" s="60" t="s">
        <v>33</v>
      </c>
      <c r="O137" s="60" t="s">
        <v>34</v>
      </c>
      <c r="P137" s="27"/>
      <c r="Q137" s="60" t="s">
        <v>74</v>
      </c>
      <c r="R137" s="27"/>
    </row>
    <row r="138" customFormat="false" ht="12.75" hidden="false" customHeight="false" outlineLevel="0" collapsed="false">
      <c r="A138" s="23"/>
      <c r="B138" s="23"/>
      <c r="C138" s="23"/>
      <c r="D138" s="68" t="s">
        <v>75</v>
      </c>
      <c r="E138" s="77" t="n">
        <f aca="false">CORREL(E17:E102,D17:D102)</f>
        <v>0.997717618582582</v>
      </c>
      <c r="F138" s="64" t="n">
        <f aca="false">(EXP(2*(0.5*LN((1+E138)/(1-E138))-NORMINV(1-(1-J108/100)/2,0,1)/SQRT(COUNT(E17:E102)-3)))-1)/(EXP(2*(0.5*LN((1+E138)/(1-E138))-NORMINV(1-(1-J108/100)/2,0,1)/SQRT(COUNT(E17:E102)-3)))+1)</f>
        <v>0.996492603667502</v>
      </c>
      <c r="G138" s="64" t="n">
        <f aca="false">(EXP(2*(0.5*LN((1+E138)/(1-E138))+NORMINV(1-(1-J108/100)/2,0,1)/SQRT(COUNT(E17:E102)-3)))-1)/(EXP(2*(0.5*LN((1+E138)/(1-E138))+NORMINV(1-(1-J108/100)/2,0,1)/SQRT(COUNT(E17:E102)-3)))+1)</f>
        <v>0.99851509544006</v>
      </c>
      <c r="H138" s="64" t="n">
        <f aca="false">(G138-F138)/2</f>
        <v>0.00101124588627916</v>
      </c>
      <c r="I138" s="23"/>
      <c r="J138" s="63"/>
      <c r="K138" s="63"/>
      <c r="L138" s="69" t="s">
        <v>75</v>
      </c>
      <c r="M138" s="77" t="n">
        <f aca="false">CORREL(L17:L102,M17:M102)</f>
        <v>0.997318800347913</v>
      </c>
      <c r="N138" s="64" t="n">
        <f aca="false">(EXP(2*(0.5*LN((1+M138)/(1-M138))-NORMINV(1-(1-J108/100)/2,0,1)/SQRT(COUNT(M17:M102)-3)))-1)/(EXP(2*(0.5*LN((1+M138)/(1-M138))-NORMINV(1-(1-J108/100)/2,0,1)/SQRT(COUNT(M17:M102)-3)))+1)</f>
        <v>0.995880170502417</v>
      </c>
      <c r="O138" s="64" t="n">
        <f aca="false">(EXP(2*(0.5*LN((1+M138)/(1-M138))+NORMINV(1-(1-J108/100)/2,0,1)/SQRT(COUNT(M17:M102)-3)))-1)/(EXP(2*(0.5*LN((1+M138)/(1-M138))+NORMINV(1-(1-J108/100)/2,0,1)/SQRT(COUNT(M17:M102)-3)))+1)</f>
        <v>0.998255504845542</v>
      </c>
      <c r="P138" s="64" t="s">
        <v>42</v>
      </c>
      <c r="Q138" s="64" t="n">
        <f aca="false">(O138-N138)/2</f>
        <v>0.00118766717156238</v>
      </c>
      <c r="R138" s="27"/>
    </row>
    <row r="139" customFormat="false" ht="12" hidden="false" customHeight="true" outlineLevel="0" collapsed="false">
      <c r="A139" s="23"/>
      <c r="B139" s="23"/>
      <c r="C139" s="23"/>
      <c r="D139" s="23"/>
      <c r="E139" s="74"/>
      <c r="F139" s="74"/>
      <c r="G139" s="23"/>
      <c r="H139" s="23"/>
      <c r="I139" s="23"/>
      <c r="J139" s="27"/>
      <c r="K139" s="27"/>
      <c r="L139" s="27"/>
      <c r="M139" s="81"/>
      <c r="N139" s="81"/>
      <c r="O139" s="81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16" t="s">
        <v>76</v>
      </c>
      <c r="E140" s="56" t="s">
        <v>32</v>
      </c>
      <c r="F140" s="74"/>
      <c r="G140" s="74"/>
      <c r="H140" s="23"/>
      <c r="I140" s="23"/>
      <c r="J140" s="27"/>
      <c r="K140" s="27"/>
      <c r="L140" s="34" t="s">
        <v>76</v>
      </c>
      <c r="M140" s="59" t="s">
        <v>32</v>
      </c>
      <c r="N140" s="81"/>
      <c r="O140" s="81"/>
      <c r="P140" s="27"/>
      <c r="Q140" s="27"/>
      <c r="R140" s="27"/>
    </row>
    <row r="141" customFormat="false" ht="15" hidden="false" customHeight="true" outlineLevel="0" collapsed="false">
      <c r="A141" s="23"/>
      <c r="B141" s="23"/>
      <c r="C141" s="23"/>
      <c r="D141" s="15" t="s">
        <v>77</v>
      </c>
      <c r="E141" s="64" t="n">
        <f aca="false">I104*1.96</f>
        <v>0.484682725031378</v>
      </c>
      <c r="F141" s="74"/>
      <c r="G141" s="74"/>
      <c r="H141" s="23"/>
      <c r="I141" s="23"/>
      <c r="J141" s="27"/>
      <c r="K141" s="27"/>
      <c r="L141" s="19" t="s">
        <v>78</v>
      </c>
      <c r="M141" s="64" t="n">
        <f aca="false">EXP(Q104*1.96/100)</f>
        <v>1.01170253186481</v>
      </c>
      <c r="N141" s="81"/>
      <c r="O141" s="81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7"/>
      <c r="K178" s="27"/>
      <c r="L178" s="27"/>
      <c r="M178" s="27"/>
      <c r="N178" s="27"/>
      <c r="O178" s="27"/>
      <c r="P178" s="27"/>
      <c r="Q178" s="27"/>
      <c r="R178" s="27"/>
    </row>
  </sheetData>
  <mergeCells count="4">
    <mergeCell ref="D15:I15"/>
    <mergeCell ref="L15:P15"/>
    <mergeCell ref="B110:D110"/>
    <mergeCell ref="J110:L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29T14:31:40Z</dcterms:modified>
  <cp:revision>0</cp:revision>
  <dc:subject/>
  <dc:title/>
</cp:coreProperties>
</file>